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ormal" sheetId="1" state="visible" r:id="rId2"/>
    <sheet name="Shunt mode" sheetId="2" state="visible" r:id="rId3"/>
    <sheet name="Discrete Shunt mode" sheetId="3" state="visible" r:id="rId4"/>
    <sheet name="L-Pads" sheetId="4" state="visible" r:id="rId5"/>
    <sheet name="1% Resistor list" sheetId="5" state="visible" r:id="rId6"/>
    <sheet name="Michael Percy Holco" sheetId="6" state="visible" r:id="rId7"/>
  </sheets>
  <definedNames>
    <definedName function="false" hidden="false" localSheetId="2" name="_xlnm.Print_Area" vbProcedure="false">'Discrete Shunt mode'!$A$1:$K$31</definedName>
    <definedName function="false" hidden="false" localSheetId="3" name="_xlnm.Print_Area" vbProcedure="false">'L-Pads'!$A$1:$K$31</definedName>
    <definedName function="false" hidden="false" localSheetId="0" name="_xlnm.Print_Area" vbProcedure="false">Normal!$A$1:$L$31</definedName>
    <definedName function="false" hidden="false" localSheetId="1" name="_xlnm.Print_Area" vbProcedure="false">'Shunt mode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Switch positions</t>
  </si>
  <si>
    <t xml:space="preserve">Enter values in blue</t>
  </si>
  <si>
    <t xml:space="preserve">Note:  -10 dB gain = +10 dB attenuation.</t>
  </si>
  <si>
    <t xml:space="preserve">Goal</t>
  </si>
  <si>
    <t xml:space="preserve">dB per step</t>
  </si>
  <si>
    <t xml:space="preserve">Ver 1J, 5-Aug-01</t>
  </si>
  <si>
    <t xml:space="preserve">First edition Ver 1d, 7-Sep-00</t>
  </si>
  <si>
    <t xml:space="preserve">dB</t>
  </si>
  <si>
    <t xml:space="preserve">ohm total in attenuator</t>
  </si>
  <si>
    <t xml:space="preserve">Actual Total ohms =</t>
  </si>
  <si>
    <t xml:space="preserve">Ohms</t>
  </si>
  <si>
    <t xml:space="preserve">Normal Stepped Attenuator Calculations</t>
  </si>
  <si>
    <t xml:space="preserve">Rseries: Resistor to selector switch</t>
  </si>
  <si>
    <t xml:space="preserve">Attenuation from Rseries =</t>
  </si>
  <si>
    <t xml:space="preserve">dB calculated</t>
  </si>
  <si>
    <t xml:space="preserve">with</t>
  </si>
  <si>
    <t xml:space="preserve">dB minimum with values used</t>
  </si>
  <si>
    <t xml:space="preserve">Set Rseries = 0 if Rseries is not installed.</t>
  </si>
  <si>
    <t xml:space="preserve">Desired dB minimum attenuation from Rseries</t>
  </si>
  <si>
    <t xml:space="preserve">Rseries needed to get this attenuation</t>
  </si>
  <si>
    <t xml:space="preserve">Ohm </t>
  </si>
  <si>
    <t xml:space="preserve">&lt;- Closest MPercy Holco</t>
  </si>
  <si>
    <t xml:space="preserve"> The closest 1% =</t>
  </si>
  <si>
    <t xml:space="preserve">+ = louder/ - = quieter</t>
  </si>
  <si>
    <t xml:space="preserve">Total ohms</t>
  </si>
  <si>
    <t xml:space="preserve">Step </t>
  </si>
  <si>
    <r>
      <rPr>
        <sz val="9"/>
        <rFont val="Arial"/>
        <family val="2"/>
      </rPr>
      <t xml:space="preserve">Desired Setting </t>
    </r>
    <r>
      <rPr>
        <b val="true"/>
        <sz val="9"/>
        <rFont val="Arial"/>
        <family val="2"/>
      </rPr>
      <t xml:space="preserve">without</t>
    </r>
    <r>
      <rPr>
        <sz val="9"/>
        <rFont val="Arial"/>
        <family val="2"/>
      </rPr>
      <t xml:space="preserve"> resistor to selector</t>
    </r>
  </si>
  <si>
    <t xml:space="preserve">Ideal resistor value</t>
  </si>
  <si>
    <t xml:space="preserve">Resistor Calculated based on those used so far</t>
  </si>
  <si>
    <t xml:space="preserve">Closest Michael Percy Holco</t>
  </si>
  <si>
    <t xml:space="preserve">Closest 1% resistor based on those used so far</t>
  </si>
  <si>
    <t xml:space="preserve">Resistor used</t>
  </si>
  <si>
    <t xml:space="preserve">Res From</t>
  </si>
  <si>
    <t xml:space="preserve">Res To</t>
  </si>
  <si>
    <t xml:space="preserve">Total atten-uation</t>
  </si>
  <si>
    <t xml:space="preserve">Actual Step Size</t>
  </si>
  <si>
    <t xml:space="preserve">Total attenuation with resistor to selector</t>
  </si>
  <si>
    <t xml:space="preserve">Attenuation if used in shunt mode</t>
  </si>
  <si>
    <t xml:space="preserve">Delta Shunt mode to normal mode</t>
  </si>
  <si>
    <t xml:space="preserve">Step size in shunt mode</t>
  </si>
  <si>
    <t xml:space="preserve">Total R to ground &gt;ideal&lt;</t>
  </si>
  <si>
    <t xml:space="preserve">Desired Gain</t>
  </si>
  <si>
    <t xml:space="preserve">Running total ideal</t>
  </si>
  <si>
    <t xml:space="preserve">check calculated ideal</t>
  </si>
  <si>
    <t xml:space="preserve">Running total used</t>
  </si>
  <si>
    <t xml:space="preserve">Total R to ground &gt;used&lt;</t>
  </si>
  <si>
    <t xml:space="preserve">mute</t>
  </si>
  <si>
    <t xml:space="preserve">GND</t>
  </si>
  <si>
    <t xml:space="preserve">SHUNT OPERATION</t>
  </si>
  <si>
    <t xml:space="preserve">First Rev 1d (7-Sep-00)</t>
  </si>
  <si>
    <t xml:space="preserve">Total dB Attenuation</t>
  </si>
  <si>
    <t xml:space="preserve">Actual Range</t>
  </si>
  <si>
    <t xml:space="preserve">Rseries, Resistor to selector switch</t>
  </si>
  <si>
    <t xml:space="preserve">Enter 100k as 100E3</t>
  </si>
  <si>
    <t xml:space="preserve">Minimum attenuation should be &gt; 1dB.</t>
  </si>
  <si>
    <t xml:space="preserve">Desired dB minimum attenuation</t>
  </si>
  <si>
    <t xml:space="preserve">Ohms across attenuator</t>
  </si>
  <si>
    <t xml:space="preserve">Total Attenuator Ohms</t>
  </si>
  <si>
    <t xml:space="preserve">Minimum attenuation must be  &gt;0.01 dB.</t>
  </si>
  <si>
    <r>
      <rPr>
        <sz val="9"/>
        <rFont val="Arial"/>
        <family val="2"/>
      </rPr>
      <t xml:space="preserve">Desired Setting </t>
    </r>
    <r>
      <rPr>
        <b val="true"/>
        <sz val="9"/>
        <rFont val="Arial"/>
        <family val="2"/>
      </rPr>
      <t xml:space="preserve">with</t>
    </r>
    <r>
      <rPr>
        <sz val="9"/>
        <rFont val="Arial"/>
        <family val="2"/>
      </rPr>
      <t xml:space="preserve"> resistor to selector</t>
    </r>
  </si>
  <si>
    <t xml:space="preserve">Total atten- uation</t>
  </si>
  <si>
    <r>
      <rPr>
        <sz val="9"/>
        <rFont val="Arial"/>
        <family val="2"/>
      </rPr>
      <t xml:space="preserve">Attenuation if used in </t>
    </r>
    <r>
      <rPr>
        <b val="true"/>
        <sz val="9"/>
        <rFont val="Arial"/>
        <family val="2"/>
      </rPr>
      <t xml:space="preserve">normal</t>
    </r>
    <r>
      <rPr>
        <sz val="9"/>
        <rFont val="Arial"/>
        <family val="2"/>
      </rPr>
      <t xml:space="preserve"> mode</t>
    </r>
  </si>
  <si>
    <t xml:space="preserve">Delta to shunt mode</t>
  </si>
  <si>
    <t xml:space="preserve">Step size in normal mode</t>
  </si>
  <si>
    <t xml:space="preserve">Single Series Single Shunt Stepped Attenuator</t>
  </si>
  <si>
    <t xml:space="preserve">Total dB =</t>
  </si>
  <si>
    <t xml:space="preserve">Resistor to selector switch</t>
  </si>
  <si>
    <t xml:space="preserve">Enter 20K as 20E3 or 20000</t>
  </si>
  <si>
    <t xml:space="preserve">&lt;- Keep this greater than 0.5</t>
  </si>
  <si>
    <t xml:space="preserve">Note:  -10 dB gain = 10 dB attenuation.</t>
  </si>
  <si>
    <t xml:space="preserve">Input 1 for custom step size, 0 for standard</t>
  </si>
  <si>
    <t xml:space="preserve">&lt;-- Step Size with this Series R</t>
  </si>
  <si>
    <t xml:space="preserve">Desired Setting</t>
  </si>
  <si>
    <t xml:space="preserve">Input Resistor used</t>
  </si>
  <si>
    <t xml:space="preserve">Input resist-ance</t>
  </si>
  <si>
    <t xml:space="preserve">Actual step size with alternate series resistor</t>
  </si>
  <si>
    <t xml:space="preserve">Standard Attenuator</t>
  </si>
  <si>
    <t xml:space="preserve">Custom Attenuator dB</t>
  </si>
  <si>
    <t xml:space="preserve">Desired custom step size in dB</t>
  </si>
  <si>
    <t xml:space="preserve">dB Error custom step  to actual step size</t>
  </si>
  <si>
    <t xml:space="preserve">Remember, negative gain is positive attenuation.</t>
  </si>
  <si>
    <t xml:space="preserve">Version 1J, 5 Aug 01</t>
  </si>
  <si>
    <t xml:space="preserve">Enter values in blue and click outside the entry box</t>
  </si>
  <si>
    <t xml:space="preserve">Calculations to add attenuation by adding a single resistor</t>
  </si>
  <si>
    <t xml:space="preserve">Tpad calculator. This tells you what a T-pad does, it does not pick values.</t>
  </si>
  <si>
    <t xml:space="preserve">between the input selector switch and the volume pot.</t>
  </si>
  <si>
    <t xml:space="preserve">DB attenuation</t>
  </si>
  <si>
    <t xml:space="preserve">K factor</t>
  </si>
  <si>
    <t xml:space="preserve">RT1: Froms input to RT2</t>
  </si>
  <si>
    <t xml:space="preserve">R to GND (From pot)</t>
  </si>
  <si>
    <t xml:space="preserve">RT2: to GND</t>
  </si>
  <si>
    <t xml:space="preserve">R Series</t>
  </si>
  <si>
    <t xml:space="preserve">&lt;-- Closest Holco</t>
  </si>
  <si>
    <t xml:space="preserve">RT3: From RT2 to load</t>
  </si>
  <si>
    <t xml:space="preserve">Rload to GND</t>
  </si>
  <si>
    <t xml:space="preserve">Calculations to add attenuation by adding a L-pad</t>
  </si>
  <si>
    <t xml:space="preserve">with a known L-pad output resistance.</t>
  </si>
  <si>
    <t xml:space="preserve">dB gain RT1 and RT2</t>
  </si>
  <si>
    <t xml:space="preserve">Rout from RT1 and RT2</t>
  </si>
  <si>
    <t xml:space="preserve">R output impedance</t>
  </si>
  <si>
    <t xml:space="preserve">Rout T-Pad</t>
  </si>
  <si>
    <t xml:space="preserve">R Shunt to GND</t>
  </si>
  <si>
    <t xml:space="preserve">dB gain Rload on Rout</t>
  </si>
  <si>
    <t xml:space="preserve">R Series that goes</t>
  </si>
  <si>
    <t xml:space="preserve">Total dB gain</t>
  </si>
  <si>
    <t xml:space="preserve">from selector switch to volume control</t>
  </si>
  <si>
    <t xml:space="preserve">R input Rload = 0 ohms</t>
  </si>
  <si>
    <t xml:space="preserve">R input Rload = Rload</t>
  </si>
  <si>
    <t xml:space="preserve">with a known load resistance to ground on the L-Pad</t>
  </si>
  <si>
    <t xml:space="preserve">DB total attenuation</t>
  </si>
  <si>
    <t xml:space="preserve">Partial Tpad Value Calculations:</t>
  </si>
  <si>
    <t xml:space="preserve">R pot (volume control) to ground</t>
  </si>
  <si>
    <t xml:space="preserve">K1</t>
  </si>
  <si>
    <t xml:space="preserve">Desired Total attenuation</t>
  </si>
  <si>
    <t xml:space="preserve">DB from pot load to ground</t>
  </si>
  <si>
    <t xml:space="preserve">R output from L-pad that feeds R pot</t>
  </si>
  <si>
    <t xml:space="preserve">Rload</t>
  </si>
  <si>
    <t xml:space="preserve">ohms</t>
  </si>
  <si>
    <t xml:space="preserve">dB attenuation in L-pad</t>
  </si>
  <si>
    <t xml:space="preserve">Rout T-pad</t>
  </si>
  <si>
    <t xml:space="preserve">Rout T-pad gives</t>
  </si>
  <si>
    <t xml:space="preserve">dB driving Rload</t>
  </si>
  <si>
    <t xml:space="preserve">K2</t>
  </si>
  <si>
    <t xml:space="preserve">dB T-pad</t>
  </si>
  <si>
    <t xml:space="preserve">db needed</t>
  </si>
  <si>
    <t xml:space="preserve">R Shunt</t>
  </si>
  <si>
    <t xml:space="preserve">K T-pad</t>
  </si>
  <si>
    <t xml:space="preserve">K Factor</t>
  </si>
  <si>
    <t xml:space="preserve">Exact RT1 and RT3 =</t>
  </si>
  <si>
    <t xml:space="preserve">dB with above Holcos</t>
  </si>
  <si>
    <t xml:space="preserve">Exact RT2 =</t>
  </si>
  <si>
    <t xml:space="preserve">Exact Rin to T-pad</t>
  </si>
  <si>
    <t xml:space="preserve">Rout T-pad using above Holco's</t>
  </si>
  <si>
    <t xml:space="preserve">dB Rout T-pad</t>
  </si>
  <si>
    <t xml:space="preserve">dB Tpad</t>
  </si>
  <si>
    <t xml:space="preserve">Total using Holcos</t>
  </si>
  <si>
    <t xml:space="preserve">From Dale Catalog</t>
  </si>
  <si>
    <t xml:space="preserve">Ver 1</t>
  </si>
  <si>
    <t xml:space="preserve">Desired Resistor</t>
  </si>
  <si>
    <t xml:space="preserve">Closest Value</t>
  </si>
  <si>
    <t xml:space="preserve">HOLCO From 6-15-00 Michael Percy Catalog</t>
  </si>
  <si>
    <t xml:space="preserve">Enter value</t>
  </si>
  <si>
    <t xml:space="preserve">Closest in list</t>
  </si>
  <si>
    <t xml:space="preserve">The last one is not a real val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"/>
    <numFmt numFmtId="167" formatCode="0"/>
    <numFmt numFmtId="168" formatCode="0.0"/>
    <numFmt numFmtId="169" formatCode="#,###,##0"/>
    <numFmt numFmtId="170" formatCode="General"/>
    <numFmt numFmtId="171" formatCode="0.00E+00"/>
    <numFmt numFmtId="172" formatCode="##0.00E+0"/>
    <numFmt numFmtId="173" formatCode="##0.0E+0"/>
    <numFmt numFmtId="174" formatCode="0.000000"/>
    <numFmt numFmtId="175" formatCode="dd\-mmm\-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14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99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3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5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41"/>
    <col collapsed="false" customWidth="true" hidden="false" outlineLevel="0" max="3" min="3" style="2" width="9.7"/>
    <col collapsed="false" customWidth="true" hidden="false" outlineLevel="0" max="4" min="4" style="3" width="9.7"/>
    <col collapsed="false" customWidth="false" hidden="false" outlineLevel="0" max="5" min="5" style="1" width="10.71"/>
    <col collapsed="false" customWidth="true" hidden="false" outlineLevel="0" max="6" min="6" style="4" width="9.7"/>
    <col collapsed="false" customWidth="true" hidden="false" outlineLevel="0" max="7" min="7" style="1" width="9.7"/>
    <col collapsed="false" customWidth="true" hidden="false" outlineLevel="0" max="9" min="8" style="1" width="4.7"/>
    <col collapsed="false" customWidth="true" hidden="false" outlineLevel="0" max="11" min="10" style="1" width="6.7"/>
    <col collapsed="false" customWidth="true" hidden="false" outlineLevel="0" max="12" min="12" style="5" width="9.7"/>
    <col collapsed="false" customWidth="true" hidden="false" outlineLevel="0" max="13" min="13" style="6" width="4.14"/>
    <col collapsed="false" customWidth="false" hidden="false" outlineLevel="0" max="16" min="14" style="1" width="10.71"/>
    <col collapsed="false" customWidth="true" hidden="false" outlineLevel="0" max="17" min="17" style="7" width="2.84"/>
    <col collapsed="false" customWidth="false" hidden="false" outlineLevel="0" max="18" min="18" style="8" width="10.71"/>
    <col collapsed="false" customWidth="false" hidden="true" outlineLevel="0" max="24" min="19" style="1" width="10.71"/>
    <col collapsed="false" customWidth="false" hidden="false" outlineLevel="0" max="257" min="25" style="1" width="10.71"/>
  </cols>
  <sheetData>
    <row r="1" customFormat="false" ht="24" hidden="false" customHeight="false" outlineLevel="0" collapsed="false">
      <c r="A1" s="9" t="n">
        <v>12</v>
      </c>
      <c r="B1" s="10" t="s">
        <v>0</v>
      </c>
      <c r="C1" s="7"/>
      <c r="D1" s="11"/>
      <c r="F1" s="12" t="s">
        <v>1</v>
      </c>
      <c r="G1" s="12"/>
      <c r="H1" s="1" t="s">
        <v>2</v>
      </c>
      <c r="T1" s="13" t="n">
        <f aca="false">+A2*(A1-2)</f>
        <v>30</v>
      </c>
      <c r="U1" s="14" t="s">
        <v>3</v>
      </c>
    </row>
    <row r="2" customFormat="false" ht="12.75" hidden="false" customHeight="true" outlineLevel="0" collapsed="false">
      <c r="A2" s="15" t="n">
        <v>3</v>
      </c>
      <c r="B2" s="16" t="s">
        <v>4</v>
      </c>
      <c r="C2" s="17"/>
      <c r="D2" s="11"/>
      <c r="F2" s="1" t="s">
        <v>5</v>
      </c>
      <c r="H2" s="1" t="s">
        <v>6</v>
      </c>
      <c r="T2" s="11" t="n">
        <f aca="false">-INDEX(J8:K43,2,1)+INDEX(J8:K43,A1,1)</f>
        <v>-29.9836456226172</v>
      </c>
      <c r="U2" s="18" t="s">
        <v>7</v>
      </c>
    </row>
    <row r="3" customFormat="false" ht="25.5" hidden="false" customHeight="true" outlineLevel="0" collapsed="false">
      <c r="A3" s="19" t="n">
        <v>100000</v>
      </c>
      <c r="B3" s="16" t="s">
        <v>8</v>
      </c>
      <c r="C3" s="20" t="s">
        <v>9</v>
      </c>
      <c r="D3" s="21" t="n">
        <f aca="false">+W6</f>
        <v>99740.000001</v>
      </c>
      <c r="E3" s="14" t="s">
        <v>10</v>
      </c>
      <c r="G3" s="22" t="s">
        <v>11</v>
      </c>
    </row>
    <row r="4" customFormat="false" ht="48" hidden="false" customHeight="false" outlineLevel="0" collapsed="false">
      <c r="A4" s="19" t="n">
        <v>0</v>
      </c>
      <c r="B4" s="16" t="s">
        <v>12</v>
      </c>
      <c r="C4" s="23" t="s">
        <v>13</v>
      </c>
      <c r="D4" s="24" t="n">
        <f aca="false">-20*LOG($A$3/($A$3+$A$4))</f>
        <v>-0</v>
      </c>
      <c r="E4" s="23" t="s">
        <v>14</v>
      </c>
      <c r="F4" s="25" t="s">
        <v>15</v>
      </c>
      <c r="G4" s="13" t="n">
        <f aca="false">-20*LOG($D$3/($D$3+$A$4))</f>
        <v>-0</v>
      </c>
      <c r="H4" s="26" t="s">
        <v>16</v>
      </c>
      <c r="I4" s="25"/>
      <c r="J4" s="20"/>
      <c r="K4" s="25"/>
      <c r="L4" s="27"/>
      <c r="N4" s="1" t="s">
        <v>17</v>
      </c>
    </row>
    <row r="5" customFormat="false" ht="63" hidden="false" customHeight="true" outlineLevel="0" collapsed="false">
      <c r="A5" s="28" t="n">
        <v>20</v>
      </c>
      <c r="B5" s="29" t="s">
        <v>18</v>
      </c>
      <c r="C5" s="30" t="s">
        <v>19</v>
      </c>
      <c r="D5" s="21" t="n">
        <f aca="false">A3*((1-10^(-A5/20))/10^(-A5/20))</f>
        <v>900000</v>
      </c>
      <c r="E5" s="20" t="s">
        <v>20</v>
      </c>
      <c r="F5" s="31" t="n">
        <f aca="false">+IF(ABS(LOOKUP(D5,'Michael Percy Holco'!A2:A356,'Michael Percy Holco'!A2:A356)-D5)&lt;ABS(LOOKUP(D5,'Michael Percy Holco'!A2:A356,'Michael Percy Holco'!A3:A357)-D5),LOOKUP(D5,'Michael Percy Holco'!A2:A356,'Michael Percy Holco'!A2:A356),LOOKUP(D5,'Michael Percy Holco'!A2:A356,'Michael Percy Holco'!A3:A357))</f>
        <v>909000</v>
      </c>
      <c r="G5" s="32" t="s">
        <v>21</v>
      </c>
      <c r="H5" s="25"/>
      <c r="I5" s="25"/>
      <c r="J5" s="33" t="s">
        <v>22</v>
      </c>
      <c r="K5" s="25"/>
      <c r="L5" s="34" t="n">
        <f aca="false">+IF(ABS(LOOKUP(D5,'1% Resistor list'!$A$1:$A$673,'1% Resistor list'!$A$1:$A$673)-D5)&lt;ABS(LOOKUP(D5,'1% Resistor list'!$A$1:$A$673,'1% Resistor list'!$A$2:$A$674)-D5),LOOKUP(D5,'1% Resistor list'!$A$1:$A$673,'1% Resistor list'!$A$1:$A$673),LOOKUP(D5,'1% Resistor list'!$A$1:$A$673,'1% Resistor list'!$A$2:$A$674))</f>
        <v>909000</v>
      </c>
      <c r="N5" s="1" t="str">
        <f aca="false">+IF(A4&lt;1,"No Rseries for Shunt Mode","Rseries present, Shunt Mode Calculations will work")</f>
        <v>No Rseries for Shunt Mode</v>
      </c>
    </row>
    <row r="6" customFormat="false" ht="12.75" hidden="false" customHeight="false" outlineLevel="0" collapsed="false">
      <c r="A6" s="35"/>
      <c r="B6" s="36"/>
      <c r="C6" s="37"/>
      <c r="N6" s="38"/>
      <c r="O6" s="39" t="s">
        <v>23</v>
      </c>
      <c r="P6" s="40"/>
      <c r="V6" s="1" t="s">
        <v>24</v>
      </c>
      <c r="W6" s="1" t="n">
        <f aca="false">+INDEX(W8:W43,A1,1)</f>
        <v>99740.000001</v>
      </c>
    </row>
    <row r="7" s="36" customFormat="true" ht="65.25" hidden="false" customHeight="true" outlineLevel="0" collapsed="false">
      <c r="A7" s="41" t="s">
        <v>25</v>
      </c>
      <c r="B7" s="41" t="s">
        <v>26</v>
      </c>
      <c r="C7" s="41" t="s">
        <v>27</v>
      </c>
      <c r="D7" s="42" t="s">
        <v>28</v>
      </c>
      <c r="E7" s="41" t="s">
        <v>29</v>
      </c>
      <c r="F7" s="43" t="s">
        <v>30</v>
      </c>
      <c r="G7" s="44" t="s">
        <v>31</v>
      </c>
      <c r="H7" s="45" t="s">
        <v>32</v>
      </c>
      <c r="I7" s="46" t="s">
        <v>33</v>
      </c>
      <c r="J7" s="47" t="s">
        <v>34</v>
      </c>
      <c r="K7" s="48" t="s">
        <v>35</v>
      </c>
      <c r="L7" s="41" t="s">
        <v>36</v>
      </c>
      <c r="M7" s="49"/>
      <c r="N7" s="50" t="s">
        <v>37</v>
      </c>
      <c r="O7" s="51" t="s">
        <v>38</v>
      </c>
      <c r="P7" s="52" t="s">
        <v>39</v>
      </c>
      <c r="Q7" s="49"/>
      <c r="R7" s="53" t="s">
        <v>40</v>
      </c>
      <c r="S7" s="54"/>
      <c r="T7" s="55" t="s">
        <v>41</v>
      </c>
      <c r="U7" s="56" t="s">
        <v>42</v>
      </c>
      <c r="V7" s="54" t="s">
        <v>43</v>
      </c>
      <c r="W7" s="54" t="s">
        <v>44</v>
      </c>
      <c r="X7" s="54"/>
      <c r="Y7" s="57" t="s">
        <v>45</v>
      </c>
    </row>
    <row r="8" customFormat="false" ht="12" hidden="false" customHeight="false" outlineLevel="0" collapsed="false">
      <c r="A8" s="58" t="n">
        <v>1</v>
      </c>
      <c r="B8" s="59" t="s">
        <v>46</v>
      </c>
      <c r="C8" s="60" t="n">
        <v>0</v>
      </c>
      <c r="D8" s="60" t="n">
        <v>0</v>
      </c>
      <c r="E8" s="58"/>
      <c r="F8" s="61"/>
      <c r="G8" s="62" t="n">
        <v>1E-006</v>
      </c>
      <c r="H8" s="58" t="s">
        <v>47</v>
      </c>
      <c r="I8" s="63" t="n">
        <f aca="false">+A1</f>
        <v>12</v>
      </c>
      <c r="J8" s="64" t="n">
        <f aca="false">-20*LOG(W8/$W$6)</f>
        <v>219.977387277734</v>
      </c>
      <c r="K8" s="59"/>
      <c r="L8" s="58"/>
      <c r="N8" s="65" t="n">
        <f aca="false">-20*LOG(W8/(W8+$A$4))</f>
        <v>-0</v>
      </c>
      <c r="O8" s="66" t="n">
        <v>220</v>
      </c>
      <c r="P8" s="67"/>
      <c r="R8" s="68" t="n">
        <f aca="false">+C8</f>
        <v>0</v>
      </c>
      <c r="S8" s="69"/>
      <c r="T8" s="70" t="n">
        <v>0</v>
      </c>
      <c r="U8" s="71" t="n">
        <v>0</v>
      </c>
      <c r="V8" s="69"/>
      <c r="W8" s="72" t="n">
        <v>1E-006</v>
      </c>
      <c r="X8" s="69"/>
      <c r="Y8" s="73" t="n">
        <f aca="false">+G8</f>
        <v>1E-006</v>
      </c>
    </row>
    <row r="9" customFormat="false" ht="12" hidden="false" customHeight="false" outlineLevel="0" collapsed="false">
      <c r="A9" s="58" t="n">
        <f aca="false">+A8+1</f>
        <v>2</v>
      </c>
      <c r="B9" s="60" t="n">
        <f aca="false">IF(A9&gt;$A$1,"Stop Calc",-(+$T$1-(A9-2)*$A$2))</f>
        <v>-30</v>
      </c>
      <c r="C9" s="60" t="n">
        <f aca="false">+$A$3*$T9-U8</f>
        <v>3162.27766016838</v>
      </c>
      <c r="D9" s="60" t="n">
        <f aca="false">+$A$3*T9-W8</f>
        <v>3162.27765916838</v>
      </c>
      <c r="E9" s="74" t="n">
        <f aca="false">+IF(ABS(LOOKUP(D9,'Michael Percy Holco'!$A$1:$A$355,'Michael Percy Holco'!$A$1:$A$355)-D9)&lt;ABS(LOOKUP(D9,'Michael Percy Holco'!$A$1:$A$355,'Michael Percy Holco'!$A$2:$A$356)-D9),LOOKUP(D9,'Michael Percy Holco'!$A$1:$A$355,'Michael Percy Holco'!$A$1:$A$355),LOOKUP(D9,'Michael Percy Holco'!$A$1:$A$355,'Michael Percy Holco'!$A$2:$A$356))</f>
        <v>3160</v>
      </c>
      <c r="F9" s="75" t="n">
        <f aca="false">+IF(ABS(LOOKUP(D9,'1% Resistor list'!$A$1:$A$673,'1% Resistor list'!$A$1:$A$673)-D9)&lt;ABS(LOOKUP(D9,'1% Resistor list'!$A$1:$A$673,'1% Resistor list'!$A$2:$A$674)-D9),LOOKUP(D9,'1% Resistor list'!$A$1:$A$673,'1% Resistor list'!$A$1:$A$673),LOOKUP(D9,'1% Resistor list'!$A$1:$A$673,'1% Resistor list'!$A$2:$A$674))</f>
        <v>3160</v>
      </c>
      <c r="G9" s="76" t="n">
        <f aca="false">+F9</f>
        <v>3160</v>
      </c>
      <c r="H9" s="58" t="n">
        <f aca="false">IF(I8&gt;1,+I8,0)</f>
        <v>12</v>
      </c>
      <c r="I9" s="63" t="n">
        <f aca="false">IF(I8&gt;1,+I8-1,0)</f>
        <v>11</v>
      </c>
      <c r="J9" s="64" t="n">
        <f aca="false">-20*LOG(W9/$W$6)</f>
        <v>29.9836456226172</v>
      </c>
      <c r="K9" s="77" t="n">
        <f aca="false">+J8-J9</f>
        <v>189.993741655117</v>
      </c>
      <c r="L9" s="60" t="n">
        <f aca="false">J9+$G$4</f>
        <v>29.9836456226172</v>
      </c>
      <c r="N9" s="65" t="n">
        <f aca="false">-20*LOG(W9/(W9+$A$4))</f>
        <v>-0</v>
      </c>
      <c r="O9" s="66" t="n">
        <f aca="false">+N9-L9</f>
        <v>-29.9836456226172</v>
      </c>
      <c r="P9" s="78" t="n">
        <f aca="false">+N8-N9</f>
        <v>0</v>
      </c>
      <c r="Q9" s="11"/>
      <c r="R9" s="68" t="n">
        <f aca="false">+R8+C9</f>
        <v>3162.27766016838</v>
      </c>
      <c r="S9" s="69"/>
      <c r="T9" s="70" t="n">
        <f aca="false">10^(B9/20)</f>
        <v>0.0316227766016838</v>
      </c>
      <c r="U9" s="71" t="n">
        <f aca="false">+U8+C9</f>
        <v>3162.27766016838</v>
      </c>
      <c r="V9" s="66" t="n">
        <f aca="false">LOG(+U9/$A$3)*20</f>
        <v>-30</v>
      </c>
      <c r="W9" s="69" t="n">
        <f aca="false">+W8+G9</f>
        <v>3160.000001</v>
      </c>
      <c r="X9" s="69"/>
      <c r="Y9" s="73" t="n">
        <f aca="false">+Y8+G9</f>
        <v>3160.000001</v>
      </c>
    </row>
    <row r="10" customFormat="false" ht="12" hidden="false" customHeight="false" outlineLevel="0" collapsed="false">
      <c r="A10" s="58" t="n">
        <f aca="false">+A9+1</f>
        <v>3</v>
      </c>
      <c r="B10" s="60" t="n">
        <f aca="false">IF(A10&gt;$A$1,"Stop Calc",-(+$T$1-(A10-2)*$A$2))</f>
        <v>-27</v>
      </c>
      <c r="C10" s="60" t="n">
        <f aca="false">+$A$3*$T10-U9</f>
        <v>1304.55826134125</v>
      </c>
      <c r="D10" s="60" t="n">
        <f aca="false">+$A$3*T10-W9</f>
        <v>1306.83592050963</v>
      </c>
      <c r="E10" s="74" t="n">
        <f aca="false">+IF(ABS(LOOKUP(D10,'Michael Percy Holco'!$A$1:$A$355,'Michael Percy Holco'!$A$1:$A$355)-D10)&lt;ABS(LOOKUP(D10,'Michael Percy Holco'!$A$1:$A$355,'Michael Percy Holco'!$A$2:$A$356)-D10),LOOKUP(D10,'Michael Percy Holco'!$A$1:$A$355,'Michael Percy Holco'!$A$1:$A$355),LOOKUP(D10,'Michael Percy Holco'!$A$1:$A$355,'Michael Percy Holco'!$A$2:$A$356))</f>
        <v>1300</v>
      </c>
      <c r="F10" s="75" t="n">
        <f aca="false">+IF(ABS(LOOKUP(D10,'1% Resistor list'!$A$1:$A$673,'1% Resistor list'!$A$1:$A$673)-D10)&lt;ABS(LOOKUP(D10,'1% Resistor list'!$A$1:$A$673,'1% Resistor list'!$A$2:$A$674)-D10),LOOKUP(D10,'1% Resistor list'!$A$1:$A$673,'1% Resistor list'!$A$1:$A$673),LOOKUP(D10,'1% Resistor list'!$A$1:$A$673,'1% Resistor list'!$A$2:$A$674))</f>
        <v>1300</v>
      </c>
      <c r="G10" s="76" t="n">
        <f aca="false">+F10</f>
        <v>1300</v>
      </c>
      <c r="H10" s="58" t="n">
        <f aca="false">IF(I9&gt;1,+I9,0)</f>
        <v>11</v>
      </c>
      <c r="I10" s="63" t="n">
        <f aca="false">IF(I9&gt;1,+I9-1,0)</f>
        <v>10</v>
      </c>
      <c r="J10" s="64" t="n">
        <f aca="false">-20*LOG(W10/$W$6)</f>
        <v>26.9906901015436</v>
      </c>
      <c r="K10" s="77" t="n">
        <f aca="false">+J9-J10</f>
        <v>2.99295552107357</v>
      </c>
      <c r="L10" s="60" t="n">
        <f aca="false">J10+$G$4</f>
        <v>26.9906901015436</v>
      </c>
      <c r="N10" s="65" t="n">
        <f aca="false">-20*LOG(W10/(W10+$A$4))</f>
        <v>-0</v>
      </c>
      <c r="O10" s="66" t="n">
        <f aca="false">+N10-L10</f>
        <v>-26.9906901015436</v>
      </c>
      <c r="P10" s="78" t="n">
        <f aca="false">+N9-N10</f>
        <v>0</v>
      </c>
      <c r="Q10" s="11"/>
      <c r="R10" s="68" t="n">
        <f aca="false">+R9+C10</f>
        <v>4466.83592150963</v>
      </c>
      <c r="S10" s="69"/>
      <c r="T10" s="70" t="n">
        <f aca="false">10^(B10/20)</f>
        <v>0.0446683592150963</v>
      </c>
      <c r="U10" s="71" t="n">
        <f aca="false">+U9+C10</f>
        <v>4466.83592150963</v>
      </c>
      <c r="V10" s="66" t="n">
        <f aca="false">LOG(+U10/$A$3)*20</f>
        <v>-27</v>
      </c>
      <c r="W10" s="69" t="n">
        <f aca="false">+W9+G10</f>
        <v>4460.000001</v>
      </c>
      <c r="X10" s="69"/>
      <c r="Y10" s="73" t="n">
        <f aca="false">+Y9+G10</f>
        <v>4460.000001</v>
      </c>
    </row>
    <row r="11" customFormat="false" ht="12" hidden="false" customHeight="false" outlineLevel="0" collapsed="false">
      <c r="A11" s="58" t="n">
        <f aca="false">+A10+1</f>
        <v>4</v>
      </c>
      <c r="B11" s="60" t="n">
        <f aca="false">IF(A11&gt;$A$1,"Stop Calc",-(+$T$1-(A11-2)*$A$2))</f>
        <v>-24</v>
      </c>
      <c r="C11" s="60" t="n">
        <f aca="false">+$A$3*$T11-U10</f>
        <v>1842.7375232923</v>
      </c>
      <c r="D11" s="60" t="n">
        <f aca="false">+$A$3*T11-W10</f>
        <v>1849.57344380193</v>
      </c>
      <c r="E11" s="74" t="n">
        <f aca="false">+IF(ABS(LOOKUP(D11,'Michael Percy Holco'!$A$1:$A$355,'Michael Percy Holco'!$A$1:$A$355)-D11)&lt;ABS(LOOKUP(D11,'Michael Percy Holco'!$A$1:$A$355,'Michael Percy Holco'!$A$2:$A$356)-D11),LOOKUP(D11,'Michael Percy Holco'!$A$1:$A$355,'Michael Percy Holco'!$A$1:$A$355),LOOKUP(D11,'Michael Percy Holco'!$A$1:$A$355,'Michael Percy Holco'!$A$2:$A$356))</f>
        <v>1870</v>
      </c>
      <c r="F11" s="75" t="n">
        <f aca="false">+IF(ABS(LOOKUP(D11,'1% Resistor list'!$A$1:$A$673,'1% Resistor list'!$A$1:$A$673)-D11)&lt;ABS(LOOKUP(D11,'1% Resistor list'!$A$1:$A$673,'1% Resistor list'!$A$2:$A$674)-D11),LOOKUP(D11,'1% Resistor list'!$A$1:$A$673,'1% Resistor list'!$A$1:$A$673),LOOKUP(D11,'1% Resistor list'!$A$1:$A$673,'1% Resistor list'!$A$2:$A$674))</f>
        <v>1870</v>
      </c>
      <c r="G11" s="76" t="n">
        <f aca="false">+F11</f>
        <v>1870</v>
      </c>
      <c r="H11" s="58" t="n">
        <f aca="false">IF(I10&gt;1,+I10,0)</f>
        <v>10</v>
      </c>
      <c r="I11" s="63" t="n">
        <f aca="false">IF(I10&gt;1,+I10-1,0)</f>
        <v>9</v>
      </c>
      <c r="J11" s="64" t="n">
        <f aca="false">-20*LOG(W11/$W$6)</f>
        <v>23.9493130760147</v>
      </c>
      <c r="K11" s="77" t="n">
        <f aca="false">+J10-J11</f>
        <v>3.04137702552893</v>
      </c>
      <c r="L11" s="60" t="n">
        <f aca="false">J11+$G$4</f>
        <v>23.9493130760147</v>
      </c>
      <c r="N11" s="65" t="n">
        <f aca="false">-20*LOG(W11/(W11+$A$4))</f>
        <v>-0</v>
      </c>
      <c r="O11" s="66" t="n">
        <f aca="false">+N11-L11</f>
        <v>-23.9493130760147</v>
      </c>
      <c r="P11" s="78" t="n">
        <f aca="false">+N10-N11</f>
        <v>0</v>
      </c>
      <c r="Q11" s="11"/>
      <c r="R11" s="68" t="n">
        <f aca="false">+R10+C11</f>
        <v>6309.57344480193</v>
      </c>
      <c r="S11" s="69"/>
      <c r="T11" s="70" t="n">
        <f aca="false">10^(B11/20)</f>
        <v>0.0630957344480193</v>
      </c>
      <c r="U11" s="71" t="n">
        <f aca="false">+U10+C11</f>
        <v>6309.57344480193</v>
      </c>
      <c r="V11" s="66" t="n">
        <f aca="false">LOG(+U11/$A$3)*20</f>
        <v>-24</v>
      </c>
      <c r="W11" s="69" t="n">
        <f aca="false">+W10+G11</f>
        <v>6330.000001</v>
      </c>
      <c r="X11" s="69"/>
      <c r="Y11" s="73" t="n">
        <f aca="false">+Y10+G11</f>
        <v>6330.000001</v>
      </c>
    </row>
    <row r="12" customFormat="false" ht="12" hidden="false" customHeight="false" outlineLevel="0" collapsed="false">
      <c r="A12" s="58" t="n">
        <f aca="false">+A11+1</f>
        <v>5</v>
      </c>
      <c r="B12" s="60" t="n">
        <f aca="false">IF(A12&gt;$A$1,"Stop Calc",-(+$T$1-(A12-2)*$A$2))</f>
        <v>-21</v>
      </c>
      <c r="C12" s="60" t="n">
        <f aca="false">+$A$3*$T12-U11</f>
        <v>2602.93593653552</v>
      </c>
      <c r="D12" s="60" t="n">
        <f aca="false">+$A$3*T12-W11</f>
        <v>2582.50938033746</v>
      </c>
      <c r="E12" s="74" t="n">
        <f aca="false">+IF(ABS(LOOKUP(D12,'Michael Percy Holco'!$A$1:$A$355,'Michael Percy Holco'!$A$1:$A$355)-D12)&lt;ABS(LOOKUP(D12,'Michael Percy Holco'!$A$1:$A$355,'Michael Percy Holco'!$A$2:$A$356)-D12),LOOKUP(D12,'Michael Percy Holco'!$A$1:$A$355,'Michael Percy Holco'!$A$1:$A$355),LOOKUP(D12,'Michael Percy Holco'!$A$1:$A$355,'Michael Percy Holco'!$A$2:$A$356))</f>
        <v>2610</v>
      </c>
      <c r="F12" s="75" t="n">
        <f aca="false">+IF(ABS(LOOKUP(D12,'1% Resistor list'!$A$1:$A$673,'1% Resistor list'!$A$1:$A$673)-D12)&lt;ABS(LOOKUP(D12,'1% Resistor list'!$A$1:$A$673,'1% Resistor list'!$A$2:$A$674)-D12),LOOKUP(D12,'1% Resistor list'!$A$1:$A$673,'1% Resistor list'!$A$1:$A$673),LOOKUP(D12,'1% Resistor list'!$A$1:$A$673,'1% Resistor list'!$A$2:$A$674))</f>
        <v>2610</v>
      </c>
      <c r="G12" s="76" t="n">
        <f aca="false">+F12</f>
        <v>2610</v>
      </c>
      <c r="H12" s="58" t="n">
        <f aca="false">IF(I11&gt;1,+I11,0)</f>
        <v>9</v>
      </c>
      <c r="I12" s="63" t="n">
        <f aca="false">IF(I11&gt;1,+I11-1,0)</f>
        <v>8</v>
      </c>
      <c r="J12" s="64" t="n">
        <f aca="false">-20*LOG(W12/$W$6)</f>
        <v>20.950636900844</v>
      </c>
      <c r="K12" s="77" t="n">
        <f aca="false">+J11-J12</f>
        <v>2.99867617517065</v>
      </c>
      <c r="L12" s="60" t="n">
        <f aca="false">J12+$G$4</f>
        <v>20.950636900844</v>
      </c>
      <c r="N12" s="65" t="n">
        <f aca="false">-20*LOG(W12/(W12+$A$4))</f>
        <v>-0</v>
      </c>
      <c r="O12" s="66" t="n">
        <f aca="false">+N12-L12</f>
        <v>-20.950636900844</v>
      </c>
      <c r="P12" s="78" t="n">
        <f aca="false">+N11-N12</f>
        <v>0</v>
      </c>
      <c r="Q12" s="11"/>
      <c r="R12" s="68" t="n">
        <f aca="false">+R11+C12</f>
        <v>8912.50938133746</v>
      </c>
      <c r="S12" s="69"/>
      <c r="T12" s="70" t="n">
        <f aca="false">10^(B12/20)</f>
        <v>0.0891250938133746</v>
      </c>
      <c r="U12" s="71" t="n">
        <f aca="false">+U11+C12</f>
        <v>8912.50938133746</v>
      </c>
      <c r="V12" s="66" t="n">
        <f aca="false">LOG(+U12/$A$3)*20</f>
        <v>-21</v>
      </c>
      <c r="W12" s="69" t="n">
        <f aca="false">+W11+G12</f>
        <v>8940.000001</v>
      </c>
      <c r="X12" s="69"/>
      <c r="Y12" s="73" t="n">
        <f aca="false">+Y11+G12</f>
        <v>8940.000001</v>
      </c>
    </row>
    <row r="13" customFormat="false" ht="12" hidden="false" customHeight="false" outlineLevel="0" collapsed="false">
      <c r="A13" s="58" t="n">
        <f aca="false">+A12+1</f>
        <v>6</v>
      </c>
      <c r="B13" s="60" t="n">
        <f aca="false">IF(A13&gt;$A$1,"Stop Calc",-(+$T$1-(A13-2)*$A$2))</f>
        <v>-18</v>
      </c>
      <c r="C13" s="60" t="n">
        <f aca="false">+$A$3*$T13-U12</f>
        <v>3676.74473660422</v>
      </c>
      <c r="D13" s="60" t="n">
        <f aca="false">+$A$3*T13-W12</f>
        <v>3649.25411694167</v>
      </c>
      <c r="E13" s="74" t="n">
        <f aca="false">+IF(ABS(LOOKUP(D13,'Michael Percy Holco'!$A$1:$A$355,'Michael Percy Holco'!$A$1:$A$355)-D13)&lt;ABS(LOOKUP(D13,'Michael Percy Holco'!$A$1:$A$355,'Michael Percy Holco'!$A$2:$A$356)-D13),LOOKUP(D13,'Michael Percy Holco'!$A$1:$A$355,'Michael Percy Holco'!$A$1:$A$355),LOOKUP(D13,'Michael Percy Holco'!$A$1:$A$355,'Michael Percy Holco'!$A$2:$A$356))</f>
        <v>3650</v>
      </c>
      <c r="F13" s="75" t="n">
        <f aca="false">+IF(ABS(LOOKUP(D13,'1% Resistor list'!$A$1:$A$673,'1% Resistor list'!$A$1:$A$673)-D13)&lt;ABS(LOOKUP(D13,'1% Resistor list'!$A$1:$A$673,'1% Resistor list'!$A$2:$A$674)-D13),LOOKUP(D13,'1% Resistor list'!$A$1:$A$673,'1% Resistor list'!$A$1:$A$673),LOOKUP(D13,'1% Resistor list'!$A$1:$A$673,'1% Resistor list'!$A$2:$A$674))</f>
        <v>3650</v>
      </c>
      <c r="G13" s="76" t="n">
        <f aca="false">+F13</f>
        <v>3650</v>
      </c>
      <c r="H13" s="58" t="n">
        <f aca="false">IF(I12&gt;1,+I12,0)</f>
        <v>8</v>
      </c>
      <c r="I13" s="63" t="n">
        <f aca="false">IF(I12&gt;1,+I12-1,0)</f>
        <v>7</v>
      </c>
      <c r="J13" s="64" t="n">
        <f aca="false">-20*LOG(W13/$W$6)</f>
        <v>17.9768726748868</v>
      </c>
      <c r="K13" s="77" t="n">
        <f aca="false">+J12-J13</f>
        <v>2.97376422595723</v>
      </c>
      <c r="L13" s="60" t="n">
        <f aca="false">J13+$G$4</f>
        <v>17.9768726748868</v>
      </c>
      <c r="N13" s="65" t="n">
        <f aca="false">-20*LOG(W13/(W13+$A$4))</f>
        <v>-0</v>
      </c>
      <c r="O13" s="66" t="n">
        <f aca="false">+N13-L13</f>
        <v>-17.9768726748868</v>
      </c>
      <c r="P13" s="78" t="n">
        <f aca="false">+N12-N13</f>
        <v>0</v>
      </c>
      <c r="Q13" s="11"/>
      <c r="R13" s="68" t="n">
        <f aca="false">+R12+C13</f>
        <v>12589.2541179417</v>
      </c>
      <c r="S13" s="69"/>
      <c r="T13" s="70" t="n">
        <f aca="false">10^(B13/20)</f>
        <v>0.125892541179417</v>
      </c>
      <c r="U13" s="71" t="n">
        <f aca="false">+U12+C13</f>
        <v>12589.2541179417</v>
      </c>
      <c r="V13" s="66" t="n">
        <f aca="false">LOG(+U13/$A$3)*20</f>
        <v>-18</v>
      </c>
      <c r="W13" s="69" t="n">
        <f aca="false">+W12+G13</f>
        <v>12590.000001</v>
      </c>
      <c r="X13" s="69"/>
      <c r="Y13" s="73" t="n">
        <f aca="false">+Y12+G13</f>
        <v>12590.000001</v>
      </c>
    </row>
    <row r="14" customFormat="false" ht="12" hidden="false" customHeight="false" outlineLevel="0" collapsed="false">
      <c r="A14" s="58" t="n">
        <f aca="false">+A13+1</f>
        <v>7</v>
      </c>
      <c r="B14" s="60" t="n">
        <f aca="false">IF(A14&gt;$A$1,"Stop Calc",-(+$T$1-(A14-2)*$A$2))</f>
        <v>-15</v>
      </c>
      <c r="C14" s="60" t="n">
        <f aca="false">+$A$3*$T14-U13</f>
        <v>5193.53998244756</v>
      </c>
      <c r="D14" s="60" t="n">
        <f aca="false">+$A$3*T14-W13</f>
        <v>5192.79409938923</v>
      </c>
      <c r="E14" s="74" t="n">
        <f aca="false">+IF(ABS(LOOKUP(D14,'Michael Percy Holco'!$A$1:$A$355,'Michael Percy Holco'!$A$1:$A$355)-D14)&lt;ABS(LOOKUP(D14,'Michael Percy Holco'!$A$1:$A$355,'Michael Percy Holco'!$A$2:$A$356)-D14),LOOKUP(D14,'Michael Percy Holco'!$A$1:$A$355,'Michael Percy Holco'!$A$1:$A$355),LOOKUP(D14,'Michael Percy Holco'!$A$1:$A$355,'Michael Percy Holco'!$A$2:$A$356))</f>
        <v>5230</v>
      </c>
      <c r="F14" s="75" t="n">
        <f aca="false">+IF(ABS(LOOKUP(D14,'1% Resistor list'!$A$1:$A$673,'1% Resistor list'!$A$1:$A$673)-D14)&lt;ABS(LOOKUP(D14,'1% Resistor list'!$A$1:$A$673,'1% Resistor list'!$A$2:$A$674)-D14),LOOKUP(D14,'1% Resistor list'!$A$1:$A$673,'1% Resistor list'!$A$1:$A$673),LOOKUP(D14,'1% Resistor list'!$A$1:$A$673,'1% Resistor list'!$A$2:$A$674))</f>
        <v>5230</v>
      </c>
      <c r="G14" s="76" t="n">
        <f aca="false">+F14</f>
        <v>5230</v>
      </c>
      <c r="H14" s="58" t="n">
        <f aca="false">IF(I13&gt;1,+I13,0)</f>
        <v>7</v>
      </c>
      <c r="I14" s="63" t="n">
        <f aca="false">IF(I13&gt;1,+I13-1,0)</f>
        <v>6</v>
      </c>
      <c r="J14" s="64" t="n">
        <f aca="false">-20*LOG(W14/$W$6)</f>
        <v>14.9592332832294</v>
      </c>
      <c r="K14" s="77" t="n">
        <f aca="false">+J13-J14</f>
        <v>3.01763939165739</v>
      </c>
      <c r="L14" s="60" t="n">
        <f aca="false">J14+$G$4</f>
        <v>14.9592332832294</v>
      </c>
      <c r="N14" s="65" t="n">
        <f aca="false">-20*LOG(W14/(W14+$A$4))</f>
        <v>-0</v>
      </c>
      <c r="O14" s="66" t="n">
        <f aca="false">+N14-L14</f>
        <v>-14.9592332832294</v>
      </c>
      <c r="P14" s="78" t="n">
        <f aca="false">+N13-N14</f>
        <v>0</v>
      </c>
      <c r="Q14" s="11"/>
      <c r="R14" s="68" t="n">
        <f aca="false">+R13+C14</f>
        <v>17782.7941003892</v>
      </c>
      <c r="S14" s="69"/>
      <c r="T14" s="70" t="n">
        <f aca="false">10^(B14/20)</f>
        <v>0.177827941003892</v>
      </c>
      <c r="U14" s="71" t="n">
        <f aca="false">+U13+C14</f>
        <v>17782.7941003892</v>
      </c>
      <c r="V14" s="66" t="n">
        <f aca="false">LOG(+U14/$A$3)*20</f>
        <v>-15</v>
      </c>
      <c r="W14" s="69" t="n">
        <f aca="false">+W13+G14</f>
        <v>17820.000001</v>
      </c>
      <c r="X14" s="69"/>
      <c r="Y14" s="73" t="n">
        <f aca="false">+Y13+G14</f>
        <v>17820.000001</v>
      </c>
    </row>
    <row r="15" customFormat="false" ht="12" hidden="false" customHeight="false" outlineLevel="0" collapsed="false">
      <c r="A15" s="58" t="n">
        <f aca="false">+A14+1</f>
        <v>8</v>
      </c>
      <c r="B15" s="60" t="n">
        <f aca="false">IF(A15&gt;$A$1,"Stop Calc",-(+$T$1-(A15-2)*$A$2))</f>
        <v>-12</v>
      </c>
      <c r="C15" s="60" t="n">
        <f aca="false">+$A$3*$T15-U14</f>
        <v>7336.07021470657</v>
      </c>
      <c r="D15" s="60" t="n">
        <f aca="false">+$A$3*T15-W14</f>
        <v>7298.8643140958</v>
      </c>
      <c r="E15" s="74" t="n">
        <f aca="false">+IF(ABS(LOOKUP(D15,'Michael Percy Holco'!$A$1:$A$355,'Michael Percy Holco'!$A$1:$A$355)-D15)&lt;ABS(LOOKUP(D15,'Michael Percy Holco'!$A$1:$A$355,'Michael Percy Holco'!$A$2:$A$356)-D15),LOOKUP(D15,'Michael Percy Holco'!$A$1:$A$355,'Michael Percy Holco'!$A$1:$A$355),LOOKUP(D15,'Michael Percy Holco'!$A$1:$A$355,'Michael Percy Holco'!$A$2:$A$356))</f>
        <v>7320</v>
      </c>
      <c r="F15" s="75" t="n">
        <f aca="false">+IF(ABS(LOOKUP(D15,'1% Resistor list'!$A$1:$A$673,'1% Resistor list'!$A$1:$A$673)-D15)&lt;ABS(LOOKUP(D15,'1% Resistor list'!$A$1:$A$673,'1% Resistor list'!$A$2:$A$674)-D15),LOOKUP(D15,'1% Resistor list'!$A$1:$A$673,'1% Resistor list'!$A$1:$A$673),LOOKUP(D15,'1% Resistor list'!$A$1:$A$673,'1% Resistor list'!$A$2:$A$674))</f>
        <v>7320</v>
      </c>
      <c r="G15" s="76" t="n">
        <f aca="false">+F15</f>
        <v>7320</v>
      </c>
      <c r="H15" s="58" t="n">
        <f aca="false">IF(I14&gt;1,+I14,0)</f>
        <v>6</v>
      </c>
      <c r="I15" s="63" t="n">
        <f aca="false">IF(I14&gt;1,+I14-1,0)</f>
        <v>5</v>
      </c>
      <c r="J15" s="64" t="n">
        <f aca="false">-20*LOG(W15/$W$6)</f>
        <v>11.9700818103897</v>
      </c>
      <c r="K15" s="77" t="n">
        <f aca="false">+J14-J15</f>
        <v>2.98915147283974</v>
      </c>
      <c r="L15" s="60" t="n">
        <f aca="false">J15+$G$4</f>
        <v>11.9700818103897</v>
      </c>
      <c r="N15" s="65" t="n">
        <f aca="false">-20*LOG(W15/(W15+$A$4))</f>
        <v>-0</v>
      </c>
      <c r="O15" s="66" t="n">
        <f aca="false">+N15-L15</f>
        <v>-11.9700818103897</v>
      </c>
      <c r="P15" s="78" t="n">
        <f aca="false">+N14-N15</f>
        <v>0</v>
      </c>
      <c r="Q15" s="11"/>
      <c r="R15" s="68" t="n">
        <f aca="false">+R14+C15</f>
        <v>25118.8643150958</v>
      </c>
      <c r="S15" s="69"/>
      <c r="T15" s="70" t="n">
        <f aca="false">10^(B15/20)</f>
        <v>0.251188643150958</v>
      </c>
      <c r="U15" s="71" t="n">
        <f aca="false">+U14+C15</f>
        <v>25118.8643150958</v>
      </c>
      <c r="V15" s="66" t="n">
        <f aca="false">LOG(+U15/$A$3)*20</f>
        <v>-12</v>
      </c>
      <c r="W15" s="69" t="n">
        <f aca="false">+W14+G15</f>
        <v>25140.000001</v>
      </c>
      <c r="X15" s="69"/>
      <c r="Y15" s="73" t="n">
        <f aca="false">+Y14+G15</f>
        <v>25140.000001</v>
      </c>
    </row>
    <row r="16" customFormat="false" ht="12" hidden="false" customHeight="false" outlineLevel="0" collapsed="false">
      <c r="A16" s="58" t="n">
        <f aca="false">+A15+1</f>
        <v>9</v>
      </c>
      <c r="B16" s="60" t="n">
        <f aca="false">IF(A16&gt;$A$1,"Stop Calc",-(+$T$1-(A16-2)*$A$2))</f>
        <v>-9</v>
      </c>
      <c r="C16" s="60" t="n">
        <f aca="false">+$A$3*$T16-U15</f>
        <v>10362.4746082617</v>
      </c>
      <c r="D16" s="60" t="n">
        <f aca="false">+$A$3*T16-W15</f>
        <v>10341.3389223575</v>
      </c>
      <c r="E16" s="74" t="n">
        <f aca="false">+IF(ABS(LOOKUP(D16,'Michael Percy Holco'!$A$1:$A$355,'Michael Percy Holco'!$A$1:$A$355)-D16)&lt;ABS(LOOKUP(D16,'Michael Percy Holco'!$A$1:$A$355,'Michael Percy Holco'!$A$2:$A$356)-D16),LOOKUP(D16,'Michael Percy Holco'!$A$1:$A$355,'Michael Percy Holco'!$A$1:$A$355),LOOKUP(D16,'Michael Percy Holco'!$A$1:$A$355,'Michael Percy Holco'!$A$2:$A$356))</f>
        <v>10500</v>
      </c>
      <c r="F16" s="75" t="n">
        <f aca="false">+IF(ABS(LOOKUP(D16,'1% Resistor list'!$A$1:$A$673,'1% Resistor list'!$A$1:$A$673)-D16)&lt;ABS(LOOKUP(D16,'1% Resistor list'!$A$1:$A$673,'1% Resistor list'!$A$2:$A$674)-D16),LOOKUP(D16,'1% Resistor list'!$A$1:$A$673,'1% Resistor list'!$A$1:$A$673),LOOKUP(D16,'1% Resistor list'!$A$1:$A$673,'1% Resistor list'!$A$2:$A$674))</f>
        <v>10200</v>
      </c>
      <c r="G16" s="76" t="n">
        <f aca="false">+F16</f>
        <v>10200</v>
      </c>
      <c r="H16" s="58" t="n">
        <f aca="false">IF(I15&gt;1,+I15,0)</f>
        <v>5</v>
      </c>
      <c r="I16" s="63" t="n">
        <f aca="false">IF(I15&gt;1,+I15-1,0)</f>
        <v>4</v>
      </c>
      <c r="J16" s="64" t="n">
        <f aca="false">-20*LOG(W16/$W$6)</f>
        <v>9.01205637407328</v>
      </c>
      <c r="K16" s="77" t="n">
        <f aca="false">+J15-J16</f>
        <v>2.9580254363164</v>
      </c>
      <c r="L16" s="60" t="n">
        <f aca="false">J16+$G$4</f>
        <v>9.01205637407328</v>
      </c>
      <c r="N16" s="65" t="n">
        <f aca="false">-20*LOG(W16/(W16+$A$4))</f>
        <v>-0</v>
      </c>
      <c r="O16" s="66" t="n">
        <f aca="false">+N16-L16</f>
        <v>-9.01205637407328</v>
      </c>
      <c r="P16" s="78" t="n">
        <f aca="false">+N15-N16</f>
        <v>0</v>
      </c>
      <c r="Q16" s="11"/>
      <c r="R16" s="68" t="n">
        <f aca="false">+R15+C16</f>
        <v>35481.3389233575</v>
      </c>
      <c r="S16" s="69"/>
      <c r="T16" s="70" t="n">
        <f aca="false">10^(B16/20)</f>
        <v>0.354813389233575</v>
      </c>
      <c r="U16" s="71" t="n">
        <f aca="false">+U15+C16</f>
        <v>35481.3389233575</v>
      </c>
      <c r="V16" s="66" t="n">
        <f aca="false">LOG(+U16/$A$3)*20</f>
        <v>-9</v>
      </c>
      <c r="W16" s="69" t="n">
        <f aca="false">+W15+G16</f>
        <v>35340.000001</v>
      </c>
      <c r="X16" s="69"/>
      <c r="Y16" s="73" t="n">
        <f aca="false">+Y15+G16</f>
        <v>35340.000001</v>
      </c>
    </row>
    <row r="17" customFormat="false" ht="12" hidden="false" customHeight="false" outlineLevel="0" collapsed="false">
      <c r="A17" s="58" t="n">
        <f aca="false">+A16+1</f>
        <v>10</v>
      </c>
      <c r="B17" s="60" t="n">
        <f aca="false">IF(A17&gt;$A$1,"Stop Calc",-(+$T$1-(A17-2)*$A$2))</f>
        <v>-6</v>
      </c>
      <c r="C17" s="60" t="n">
        <f aca="false">+$A$3*$T17-U16</f>
        <v>14637.3844393697</v>
      </c>
      <c r="D17" s="60" t="n">
        <f aca="false">+$A$3*T17-W16</f>
        <v>14778.7233617272</v>
      </c>
      <c r="E17" s="74" t="n">
        <f aca="false">+IF(ABS(LOOKUP(D17,'Michael Percy Holco'!$A$1:$A$355,'Michael Percy Holco'!$A$1:$A$355)-D17)&lt;ABS(LOOKUP(D17,'Michael Percy Holco'!$A$1:$A$355,'Michael Percy Holco'!$A$2:$A$356)-D17),LOOKUP(D17,'Michael Percy Holco'!$A$1:$A$355,'Michael Percy Holco'!$A$1:$A$355),LOOKUP(D17,'Michael Percy Holco'!$A$1:$A$355,'Michael Percy Holco'!$A$2:$A$356))</f>
        <v>14700</v>
      </c>
      <c r="F17" s="75" t="n">
        <f aca="false">+IF(ABS(LOOKUP(D17,'1% Resistor list'!$A$1:$A$673,'1% Resistor list'!$A$1:$A$673)-D17)&lt;ABS(LOOKUP(D17,'1% Resistor list'!$A$1:$A$673,'1% Resistor list'!$A$2:$A$674)-D17),LOOKUP(D17,'1% Resistor list'!$A$1:$A$673,'1% Resistor list'!$A$1:$A$673),LOOKUP(D17,'1% Resistor list'!$A$1:$A$673,'1% Resistor list'!$A$2:$A$674))</f>
        <v>14700</v>
      </c>
      <c r="G17" s="76" t="n">
        <f aca="false">+F17</f>
        <v>14700</v>
      </c>
      <c r="H17" s="58" t="n">
        <f aca="false">IF(I16&gt;1,+I16,0)</f>
        <v>4</v>
      </c>
      <c r="I17" s="63" t="n">
        <f aca="false">IF(I16&gt;1,+I16-1,0)</f>
        <v>3</v>
      </c>
      <c r="J17" s="64" t="n">
        <f aca="false">-20*LOG(W17/$W$6)</f>
        <v>5.99104125713274</v>
      </c>
      <c r="K17" s="77" t="n">
        <f aca="false">+J16-J17</f>
        <v>3.02101511694054</v>
      </c>
      <c r="L17" s="60" t="n">
        <f aca="false">J17+$G$4</f>
        <v>5.99104125713274</v>
      </c>
      <c r="N17" s="65" t="n">
        <f aca="false">-20*LOG(W17/(W17+$A$4))</f>
        <v>-0</v>
      </c>
      <c r="O17" s="66" t="n">
        <f aca="false">+N17-L17</f>
        <v>-5.99104125713274</v>
      </c>
      <c r="P17" s="78" t="n">
        <f aca="false">+N16-N17</f>
        <v>0</v>
      </c>
      <c r="Q17" s="11"/>
      <c r="R17" s="68" t="n">
        <f aca="false">+R16+C17</f>
        <v>50118.7233627272</v>
      </c>
      <c r="S17" s="69"/>
      <c r="T17" s="70" t="n">
        <f aca="false">10^(B17/20)</f>
        <v>0.501187233627272</v>
      </c>
      <c r="U17" s="71" t="n">
        <f aca="false">+U16+C17</f>
        <v>50118.7233627272</v>
      </c>
      <c r="V17" s="66" t="n">
        <f aca="false">LOG(+U17/$A$3)*20</f>
        <v>-6</v>
      </c>
      <c r="W17" s="69" t="n">
        <f aca="false">+W16+G17</f>
        <v>50040.000001</v>
      </c>
      <c r="X17" s="69"/>
      <c r="Y17" s="73" t="n">
        <f aca="false">+Y16+G17</f>
        <v>50040.000001</v>
      </c>
    </row>
    <row r="18" customFormat="false" ht="12" hidden="false" customHeight="false" outlineLevel="0" collapsed="false">
      <c r="A18" s="58" t="n">
        <f aca="false">+A17+1</f>
        <v>11</v>
      </c>
      <c r="B18" s="60" t="n">
        <f aca="false">IF(A18&gt;$A$1,"Stop Calc",-(+$T$1-(A18-2)*$A$2))</f>
        <v>-3</v>
      </c>
      <c r="C18" s="60" t="n">
        <f aca="false">+$A$3*$T18-U17</f>
        <v>20675.8550756866</v>
      </c>
      <c r="D18" s="60" t="n">
        <f aca="false">+$A$3*T18-W17</f>
        <v>20754.5784374138</v>
      </c>
      <c r="E18" s="74" t="n">
        <f aca="false">+IF(ABS(LOOKUP(D18,'Michael Percy Holco'!$A$1:$A$355,'Michael Percy Holco'!$A$1:$A$355)-D18)&lt;ABS(LOOKUP(D18,'Michael Percy Holco'!$A$1:$A$355,'Michael Percy Holco'!$A$2:$A$356)-D18),LOOKUP(D18,'Michael Percy Holco'!$A$1:$A$355,'Michael Percy Holco'!$A$1:$A$355),LOOKUP(D18,'Michael Percy Holco'!$A$1:$A$355,'Michael Percy Holco'!$A$2:$A$356))</f>
        <v>21000</v>
      </c>
      <c r="F18" s="75" t="n">
        <f aca="false">+IF(ABS(LOOKUP(D18,'1% Resistor list'!$A$1:$A$673,'1% Resistor list'!$A$1:$A$673)-D18)&lt;ABS(LOOKUP(D18,'1% Resistor list'!$A$1:$A$673,'1% Resistor list'!$A$2:$A$674)-D18),LOOKUP(D18,'1% Resistor list'!$A$1:$A$673,'1% Resistor list'!$A$1:$A$673),LOOKUP(D18,'1% Resistor list'!$A$1:$A$673,'1% Resistor list'!$A$2:$A$674))</f>
        <v>21000</v>
      </c>
      <c r="G18" s="76" t="n">
        <f aca="false">+F18</f>
        <v>21000</v>
      </c>
      <c r="H18" s="58" t="n">
        <f aca="false">IF(I17&gt;1,+I17,0)</f>
        <v>3</v>
      </c>
      <c r="I18" s="63" t="n">
        <f aca="false">IF(I17&gt;1,+I17-1,0)</f>
        <v>2</v>
      </c>
      <c r="J18" s="64" t="n">
        <f aca="false">-20*LOG(W18/$W$6)</f>
        <v>2.94732822220081</v>
      </c>
      <c r="K18" s="77" t="n">
        <f aca="false">+J17-J18</f>
        <v>3.04371303493194</v>
      </c>
      <c r="L18" s="60" t="n">
        <f aca="false">J18+$G$4</f>
        <v>2.94732822220081</v>
      </c>
      <c r="N18" s="65" t="n">
        <f aca="false">-20*LOG(W18/(W18+$A$4))</f>
        <v>-0</v>
      </c>
      <c r="O18" s="66" t="n">
        <f aca="false">+N18-L18</f>
        <v>-2.94732822220081</v>
      </c>
      <c r="P18" s="78" t="n">
        <f aca="false">+N17-N18</f>
        <v>0</v>
      </c>
      <c r="Q18" s="11"/>
      <c r="R18" s="68" t="n">
        <f aca="false">+R17+C18</f>
        <v>70794.5784384138</v>
      </c>
      <c r="S18" s="69"/>
      <c r="T18" s="70" t="n">
        <f aca="false">10^(B18/20)</f>
        <v>0.707945784384138</v>
      </c>
      <c r="U18" s="71" t="n">
        <f aca="false">+U17+C18</f>
        <v>70794.5784384138</v>
      </c>
      <c r="V18" s="66" t="n">
        <f aca="false">LOG(+U18/$A$3)*20</f>
        <v>-3</v>
      </c>
      <c r="W18" s="69" t="n">
        <f aca="false">+W17+G18</f>
        <v>71040.000001</v>
      </c>
      <c r="X18" s="69"/>
      <c r="Y18" s="73" t="n">
        <f aca="false">+Y17+G18</f>
        <v>71040.000001</v>
      </c>
    </row>
    <row r="19" s="95" customFormat="true" ht="12.75" hidden="false" customHeight="false" outlineLevel="0" collapsed="false">
      <c r="A19" s="79" t="n">
        <f aca="false">+A18+1</f>
        <v>12</v>
      </c>
      <c r="B19" s="80" t="n">
        <f aca="false">IF(A19&gt;$A$1,"Stop Calc",-(+$T$1-(A19-2)*$A$2))</f>
        <v>-0</v>
      </c>
      <c r="C19" s="80" t="n">
        <f aca="false">+$A$3*$T19-U18</f>
        <v>29205.4215615862</v>
      </c>
      <c r="D19" s="80" t="n">
        <f aca="false">+$A$3*T19-W18</f>
        <v>28959.999999</v>
      </c>
      <c r="E19" s="81" t="n">
        <f aca="false">+IF(ABS(LOOKUP(D19,'Michael Percy Holco'!$A$1:$A$355,'Michael Percy Holco'!$A$1:$A$355)-D19)&lt;ABS(LOOKUP(D19,'Michael Percy Holco'!$A$1:$A$355,'Michael Percy Holco'!$A$2:$A$356)-D19),LOOKUP(D19,'Michael Percy Holco'!$A$1:$A$355,'Michael Percy Holco'!$A$1:$A$355),LOOKUP(D19,'Michael Percy Holco'!$A$1:$A$355,'Michael Percy Holco'!$A$2:$A$356))</f>
        <v>28700</v>
      </c>
      <c r="F19" s="82" t="n">
        <f aca="false">+IF(ABS(LOOKUP(D19,'1% Resistor list'!$A$1:$A$673,'1% Resistor list'!$A$1:$A$673)-D19)&lt;ABS(LOOKUP(D19,'1% Resistor list'!$A$1:$A$673,'1% Resistor list'!$A$2:$A$674)-D19),LOOKUP(D19,'1% Resistor list'!$A$1:$A$673,'1% Resistor list'!$A$1:$A$673),LOOKUP(D19,'1% Resistor list'!$A$1:$A$673,'1% Resistor list'!$A$2:$A$674))</f>
        <v>28700</v>
      </c>
      <c r="G19" s="83" t="n">
        <f aca="false">+F19</f>
        <v>28700</v>
      </c>
      <c r="H19" s="79" t="n">
        <f aca="false">IF(I18&gt;1,+I18,0)</f>
        <v>2</v>
      </c>
      <c r="I19" s="84" t="n">
        <f aca="false">IF(I18&gt;1,+I18-1,0)</f>
        <v>1</v>
      </c>
      <c r="J19" s="85" t="n">
        <f aca="false">-20*LOG(W19/$W$6)</f>
        <v>-0</v>
      </c>
      <c r="K19" s="86" t="n">
        <f aca="false">+J18-J19</f>
        <v>2.94732822220081</v>
      </c>
      <c r="L19" s="80" t="n">
        <f aca="false">J19+$G$4</f>
        <v>-0</v>
      </c>
      <c r="M19" s="6"/>
      <c r="N19" s="87" t="n">
        <f aca="false">-20*LOG(W19/(W19+$A$4))</f>
        <v>-0</v>
      </c>
      <c r="O19" s="88" t="n">
        <f aca="false">+N19-L19</f>
        <v>0</v>
      </c>
      <c r="P19" s="89" t="n">
        <f aca="false">+N18-N19</f>
        <v>0</v>
      </c>
      <c r="Q19" s="11"/>
      <c r="R19" s="90" t="n">
        <f aca="false">+R18+C19</f>
        <v>100000</v>
      </c>
      <c r="S19" s="91"/>
      <c r="T19" s="92" t="n">
        <f aca="false">10^(B19/20)</f>
        <v>1</v>
      </c>
      <c r="U19" s="93" t="n">
        <f aca="false">+U18+C19</f>
        <v>100000</v>
      </c>
      <c r="V19" s="88" t="n">
        <f aca="false">LOG(+U19/$A$3)*20</f>
        <v>0</v>
      </c>
      <c r="W19" s="91" t="n">
        <f aca="false">+W18+G19</f>
        <v>99740.000001</v>
      </c>
      <c r="X19" s="91"/>
      <c r="Y19" s="94" t="n">
        <f aca="false">+Y18+G19</f>
        <v>99740.000001</v>
      </c>
    </row>
    <row r="20" customFormat="false" ht="12" hidden="false" customHeight="false" outlineLevel="0" collapsed="false">
      <c r="A20" s="96" t="n">
        <f aca="false">+A19+1</f>
        <v>13</v>
      </c>
      <c r="B20" s="97" t="str">
        <f aca="false">IF(A20&gt;$A$1,"Stop Calc",-(+$T$1-(A20-2)*$A$2))</f>
        <v>Stop Calc</v>
      </c>
      <c r="C20" s="97" t="e">
        <f aca="false">+$A$3*$T20-U19</f>
        <v>#VALUE!</v>
      </c>
      <c r="D20" s="97" t="e">
        <f aca="false">+$A$3*T20-W19</f>
        <v>#VALUE!</v>
      </c>
      <c r="E20" s="98" t="e">
        <f aca="false">+IF(ABS(LOOKUP(D20,'Michael Percy Holco'!$A$1:$A$355,'Michael Percy Holco'!$A$1:$A$355)-D20)&lt;ABS(LOOKUP(D20,'Michael Percy Holco'!$A$1:$A$355,'Michael Percy Holco'!$A$2:$A$356)-D20),LOOKUP(D20,'Michael Percy Holco'!$A$1:$A$355,'Michael Percy Holco'!$A$1:$A$355),LOOKUP(D20,'Michael Percy Holco'!$A$1:$A$355,'Michael Percy Holco'!$A$2:$A$356))</f>
        <v>#VALUE!</v>
      </c>
      <c r="F20" s="99" t="e">
        <f aca="false">+IF(ABS(LOOKUP(D20,'1% Resistor list'!$A$1:$A$673,'1% Resistor list'!$A$1:$A$673)-D20)&lt;ABS(LOOKUP(D20,'1% Resistor list'!$A$1:$A$673,'1% Resistor list'!$A$2:$A$674)-D20),LOOKUP(D20,'1% Resistor list'!$A$1:$A$673,'1% Resistor list'!$A$1:$A$673),LOOKUP(D20,'1% Resistor list'!$A$1:$A$673,'1% Resistor list'!$A$2:$A$674))</f>
        <v>#VALUE!</v>
      </c>
      <c r="G20" s="100" t="e">
        <f aca="false">+F20</f>
        <v>#VALUE!</v>
      </c>
      <c r="H20" s="96" t="n">
        <f aca="false">IF(I19&gt;1,+I19,0)</f>
        <v>0</v>
      </c>
      <c r="I20" s="101" t="n">
        <f aca="false">IF(I19&gt;1,+I19-1,0)</f>
        <v>0</v>
      </c>
      <c r="J20" s="102" t="e">
        <f aca="false">-20*LOG(W20/$W$6)</f>
        <v>#VALUE!</v>
      </c>
      <c r="K20" s="103" t="e">
        <f aca="false">+J19-J20</f>
        <v>#VALUE!</v>
      </c>
      <c r="L20" s="97" t="e">
        <f aca="false">J20+$G$4</f>
        <v>#VALUE!</v>
      </c>
      <c r="N20" s="104" t="e">
        <f aca="false">-20*LOG(W20/(W20+$A$4))</f>
        <v>#VALUE!</v>
      </c>
      <c r="O20" s="105" t="e">
        <f aca="false">+N20-L20</f>
        <v>#VALUE!</v>
      </c>
      <c r="P20" s="106" t="e">
        <f aca="false">+N19-N20</f>
        <v>#VALUE!</v>
      </c>
      <c r="Q20" s="11"/>
      <c r="R20" s="107" t="e">
        <f aca="false">+R19+C20</f>
        <v>#VALUE!</v>
      </c>
      <c r="S20" s="108"/>
      <c r="T20" s="109" t="e">
        <f aca="false">10^(B20/20)</f>
        <v>#VALUE!</v>
      </c>
      <c r="U20" s="110" t="e">
        <f aca="false">+U19+C20</f>
        <v>#VALUE!</v>
      </c>
      <c r="V20" s="105" t="e">
        <f aca="false">LOG(+U20/$A$3)*20</f>
        <v>#VALUE!</v>
      </c>
      <c r="W20" s="108" t="e">
        <f aca="false">+W19+G20</f>
        <v>#VALUE!</v>
      </c>
      <c r="X20" s="108"/>
      <c r="Y20" s="111" t="e">
        <f aca="false">+Y19+G20</f>
        <v>#VALUE!</v>
      </c>
    </row>
    <row r="21" customFormat="false" ht="12" hidden="false" customHeight="false" outlineLevel="0" collapsed="false">
      <c r="A21" s="58" t="n">
        <f aca="false">+A20+1</f>
        <v>14</v>
      </c>
      <c r="B21" s="60" t="str">
        <f aca="false">IF(A21&gt;$A$1,"Stop Calc",-(+$T$1-(A21-2)*$A$2))</f>
        <v>Stop Calc</v>
      </c>
      <c r="C21" s="60" t="e">
        <f aca="false">+$A$3*$T21-U20</f>
        <v>#VALUE!</v>
      </c>
      <c r="D21" s="60" t="e">
        <f aca="false">+$A$3*T21-W20</f>
        <v>#VALUE!</v>
      </c>
      <c r="E21" s="74" t="e">
        <f aca="false">+IF(ABS(LOOKUP(D21,'Michael Percy Holco'!$A$1:$A$355,'Michael Percy Holco'!$A$1:$A$355)-D21)&lt;ABS(LOOKUP(D21,'Michael Percy Holco'!$A$1:$A$355,'Michael Percy Holco'!$A$2:$A$356)-D21),LOOKUP(D21,'Michael Percy Holco'!$A$1:$A$355,'Michael Percy Holco'!$A$1:$A$355),LOOKUP(D21,'Michael Percy Holco'!$A$1:$A$355,'Michael Percy Holco'!$A$2:$A$356))</f>
        <v>#VALUE!</v>
      </c>
      <c r="F21" s="75" t="e">
        <f aca="false">+IF(ABS(LOOKUP(D21,'1% Resistor list'!$A$1:$A$673,'1% Resistor list'!$A$1:$A$673)-D21)&lt;ABS(LOOKUP(D21,'1% Resistor list'!$A$1:$A$673,'1% Resistor list'!$A$2:$A$674)-D21),LOOKUP(D21,'1% Resistor list'!$A$1:$A$673,'1% Resistor list'!$A$1:$A$673),LOOKUP(D21,'1% Resistor list'!$A$1:$A$673,'1% Resistor list'!$A$2:$A$674))</f>
        <v>#VALUE!</v>
      </c>
      <c r="G21" s="76" t="e">
        <f aca="false">+F21</f>
        <v>#VALUE!</v>
      </c>
      <c r="H21" s="58" t="n">
        <f aca="false">IF(I20&gt;1,+I20,0)</f>
        <v>0</v>
      </c>
      <c r="I21" s="63" t="n">
        <f aca="false">IF(I20&gt;1,+I20-1,0)</f>
        <v>0</v>
      </c>
      <c r="J21" s="64" t="e">
        <f aca="false">-20*LOG(W21/$W$6)</f>
        <v>#VALUE!</v>
      </c>
      <c r="K21" s="77" t="e">
        <f aca="false">+J20-J21</f>
        <v>#VALUE!</v>
      </c>
      <c r="L21" s="60" t="e">
        <f aca="false">J21+$G$4</f>
        <v>#VALUE!</v>
      </c>
      <c r="N21" s="65" t="e">
        <f aca="false">-20*LOG(W21/(W21+$A$4))</f>
        <v>#VALUE!</v>
      </c>
      <c r="O21" s="66" t="e">
        <f aca="false">+N21-L21</f>
        <v>#VALUE!</v>
      </c>
      <c r="P21" s="78" t="e">
        <f aca="false">+N20-N21</f>
        <v>#VALUE!</v>
      </c>
      <c r="Q21" s="11"/>
      <c r="R21" s="68" t="e">
        <f aca="false">+R20+C21</f>
        <v>#VALUE!</v>
      </c>
      <c r="S21" s="69"/>
      <c r="T21" s="70" t="e">
        <f aca="false">10^(B21/20)</f>
        <v>#VALUE!</v>
      </c>
      <c r="U21" s="71" t="e">
        <f aca="false">+U20+C21</f>
        <v>#VALUE!</v>
      </c>
      <c r="V21" s="66" t="e">
        <f aca="false">LOG(+U21/$A$3)*20</f>
        <v>#VALUE!</v>
      </c>
      <c r="W21" s="69" t="e">
        <f aca="false">+W20+G21</f>
        <v>#VALUE!</v>
      </c>
      <c r="X21" s="69"/>
      <c r="Y21" s="73" t="e">
        <f aca="false">+Y20+G21</f>
        <v>#VALUE!</v>
      </c>
    </row>
    <row r="22" customFormat="false" ht="12" hidden="false" customHeight="false" outlineLevel="0" collapsed="false">
      <c r="A22" s="58" t="n">
        <f aca="false">+A21+1</f>
        <v>15</v>
      </c>
      <c r="B22" s="60" t="str">
        <f aca="false">IF(A22&gt;$A$1,"Stop Calc",-(+$T$1-(A22-2)*$A$2))</f>
        <v>Stop Calc</v>
      </c>
      <c r="C22" s="60" t="e">
        <f aca="false">+$A$3*$T22-U21</f>
        <v>#VALUE!</v>
      </c>
      <c r="D22" s="60" t="e">
        <f aca="false">+$A$3*T22-W21</f>
        <v>#VALUE!</v>
      </c>
      <c r="E22" s="74" t="e">
        <f aca="false">+IF(ABS(LOOKUP(D22,'Michael Percy Holco'!$A$1:$A$355,'Michael Percy Holco'!$A$1:$A$355)-D22)&lt;ABS(LOOKUP(D22,'Michael Percy Holco'!$A$1:$A$355,'Michael Percy Holco'!$A$2:$A$356)-D22),LOOKUP(D22,'Michael Percy Holco'!$A$1:$A$355,'Michael Percy Holco'!$A$1:$A$355),LOOKUP(D22,'Michael Percy Holco'!$A$1:$A$355,'Michael Percy Holco'!$A$2:$A$356))</f>
        <v>#VALUE!</v>
      </c>
      <c r="F22" s="75" t="e">
        <f aca="false">+IF(ABS(LOOKUP(D22,'1% Resistor list'!$A$1:$A$673,'1% Resistor list'!$A$1:$A$673)-D22)&lt;ABS(LOOKUP(D22,'1% Resistor list'!$A$1:$A$673,'1% Resistor list'!$A$2:$A$674)-D22),LOOKUP(D22,'1% Resistor list'!$A$1:$A$673,'1% Resistor list'!$A$1:$A$673),LOOKUP(D22,'1% Resistor list'!$A$1:$A$673,'1% Resistor list'!$A$2:$A$674))</f>
        <v>#VALUE!</v>
      </c>
      <c r="G22" s="76" t="e">
        <f aca="false">+F22</f>
        <v>#VALUE!</v>
      </c>
      <c r="H22" s="58" t="n">
        <f aca="false">IF(I21&gt;1,+I21,0)</f>
        <v>0</v>
      </c>
      <c r="I22" s="63" t="n">
        <f aca="false">IF(I21&gt;1,+I21-1,0)</f>
        <v>0</v>
      </c>
      <c r="J22" s="64" t="e">
        <f aca="false">-20*LOG(W22/$W$6)</f>
        <v>#VALUE!</v>
      </c>
      <c r="K22" s="77" t="e">
        <f aca="false">+J21-J22</f>
        <v>#VALUE!</v>
      </c>
      <c r="L22" s="60" t="e">
        <f aca="false">J22+$G$4</f>
        <v>#VALUE!</v>
      </c>
      <c r="N22" s="65" t="e">
        <f aca="false">-20*LOG(W22/(W22+$A$4))</f>
        <v>#VALUE!</v>
      </c>
      <c r="O22" s="66" t="e">
        <f aca="false">+N22-L22</f>
        <v>#VALUE!</v>
      </c>
      <c r="P22" s="78" t="e">
        <f aca="false">+N21-N22</f>
        <v>#VALUE!</v>
      </c>
      <c r="Q22" s="11"/>
      <c r="R22" s="68" t="e">
        <f aca="false">+R21+C22</f>
        <v>#VALUE!</v>
      </c>
      <c r="S22" s="69"/>
      <c r="T22" s="70" t="e">
        <f aca="false">10^(B22/20)</f>
        <v>#VALUE!</v>
      </c>
      <c r="U22" s="71" t="e">
        <f aca="false">+U21+C22</f>
        <v>#VALUE!</v>
      </c>
      <c r="V22" s="66" t="e">
        <f aca="false">LOG(+U22/$A$3)*20</f>
        <v>#VALUE!</v>
      </c>
      <c r="W22" s="69" t="e">
        <f aca="false">+W21+G22</f>
        <v>#VALUE!</v>
      </c>
      <c r="X22" s="69"/>
      <c r="Y22" s="73" t="e">
        <f aca="false">+Y21+G22</f>
        <v>#VALUE!</v>
      </c>
    </row>
    <row r="23" customFormat="false" ht="12" hidden="false" customHeight="false" outlineLevel="0" collapsed="false">
      <c r="A23" s="58" t="n">
        <f aca="false">+A22+1</f>
        <v>16</v>
      </c>
      <c r="B23" s="60" t="str">
        <f aca="false">IF(A23&gt;$A$1,"Stop Calc",-(+$T$1-(A23-2)*$A$2))</f>
        <v>Stop Calc</v>
      </c>
      <c r="C23" s="60" t="e">
        <f aca="false">+$A$3*$T23-U22</f>
        <v>#VALUE!</v>
      </c>
      <c r="D23" s="60" t="e">
        <f aca="false">+$A$3*T23-W22</f>
        <v>#VALUE!</v>
      </c>
      <c r="E23" s="74" t="e">
        <f aca="false">+IF(ABS(LOOKUP(D23,'Michael Percy Holco'!$A$1:$A$355,'Michael Percy Holco'!$A$1:$A$355)-D23)&lt;ABS(LOOKUP(D23,'Michael Percy Holco'!$A$1:$A$355,'Michael Percy Holco'!$A$2:$A$356)-D23),LOOKUP(D23,'Michael Percy Holco'!$A$1:$A$355,'Michael Percy Holco'!$A$1:$A$355),LOOKUP(D23,'Michael Percy Holco'!$A$1:$A$355,'Michael Percy Holco'!$A$2:$A$356))</f>
        <v>#VALUE!</v>
      </c>
      <c r="F23" s="75" t="e">
        <f aca="false">+IF(ABS(LOOKUP(D23,'1% Resistor list'!$A$1:$A$673,'1% Resistor list'!$A$1:$A$673)-D23)&lt;ABS(LOOKUP(D23,'1% Resistor list'!$A$1:$A$673,'1% Resistor list'!$A$2:$A$674)-D23),LOOKUP(D23,'1% Resistor list'!$A$1:$A$673,'1% Resistor list'!$A$1:$A$673),LOOKUP(D23,'1% Resistor list'!$A$1:$A$673,'1% Resistor list'!$A$2:$A$674))</f>
        <v>#VALUE!</v>
      </c>
      <c r="G23" s="76" t="e">
        <f aca="false">+F23</f>
        <v>#VALUE!</v>
      </c>
      <c r="H23" s="58" t="n">
        <f aca="false">IF(I22&gt;1,+I22,0)</f>
        <v>0</v>
      </c>
      <c r="I23" s="63" t="n">
        <f aca="false">IF(I22&gt;1,+I22-1,0)</f>
        <v>0</v>
      </c>
      <c r="J23" s="64" t="e">
        <f aca="false">-20*LOG(W23/$W$6)</f>
        <v>#VALUE!</v>
      </c>
      <c r="K23" s="77" t="e">
        <f aca="false">+J22-J23</f>
        <v>#VALUE!</v>
      </c>
      <c r="L23" s="60" t="e">
        <f aca="false">J23+$G$4</f>
        <v>#VALUE!</v>
      </c>
      <c r="N23" s="65" t="e">
        <f aca="false">-20*LOG(W23/(W23+$A$4))</f>
        <v>#VALUE!</v>
      </c>
      <c r="O23" s="66" t="e">
        <f aca="false">+N23-L23</f>
        <v>#VALUE!</v>
      </c>
      <c r="P23" s="78" t="e">
        <f aca="false">+N22-N23</f>
        <v>#VALUE!</v>
      </c>
      <c r="Q23" s="11"/>
      <c r="R23" s="68" t="e">
        <f aca="false">+R22+C23</f>
        <v>#VALUE!</v>
      </c>
      <c r="S23" s="69"/>
      <c r="T23" s="70" t="e">
        <f aca="false">10^(B23/20)</f>
        <v>#VALUE!</v>
      </c>
      <c r="U23" s="71" t="e">
        <f aca="false">+U22+C23</f>
        <v>#VALUE!</v>
      </c>
      <c r="V23" s="66" t="e">
        <f aca="false">LOG(+U23/$A$3)*20</f>
        <v>#VALUE!</v>
      </c>
      <c r="W23" s="69" t="e">
        <f aca="false">+W22+G23</f>
        <v>#VALUE!</v>
      </c>
      <c r="X23" s="69"/>
      <c r="Y23" s="73" t="e">
        <f aca="false">+Y22+G23</f>
        <v>#VALUE!</v>
      </c>
    </row>
    <row r="24" customFormat="false" ht="12" hidden="false" customHeight="false" outlineLevel="0" collapsed="false">
      <c r="A24" s="58" t="n">
        <f aca="false">+A23+1</f>
        <v>17</v>
      </c>
      <c r="B24" s="60" t="str">
        <f aca="false">IF(A24&gt;$A$1,"Stop Calc",-(+$T$1-(A24-2)*$A$2))</f>
        <v>Stop Calc</v>
      </c>
      <c r="C24" s="60" t="e">
        <f aca="false">+$A$3*$T24-U23</f>
        <v>#VALUE!</v>
      </c>
      <c r="D24" s="60" t="e">
        <f aca="false">+$A$3*T24-W23</f>
        <v>#VALUE!</v>
      </c>
      <c r="E24" s="74" t="e">
        <f aca="false">+IF(ABS(LOOKUP(D24,'Michael Percy Holco'!$A$1:$A$355,'Michael Percy Holco'!$A$1:$A$355)-D24)&lt;ABS(LOOKUP(D24,'Michael Percy Holco'!$A$1:$A$355,'Michael Percy Holco'!$A$2:$A$356)-D24),LOOKUP(D24,'Michael Percy Holco'!$A$1:$A$355,'Michael Percy Holco'!$A$1:$A$355),LOOKUP(D24,'Michael Percy Holco'!$A$1:$A$355,'Michael Percy Holco'!$A$2:$A$356))</f>
        <v>#VALUE!</v>
      </c>
      <c r="F24" s="75" t="e">
        <f aca="false">+IF(ABS(LOOKUP(D24,'1% Resistor list'!$A$1:$A$673,'1% Resistor list'!$A$1:$A$673)-D24)&lt;ABS(LOOKUP(D24,'1% Resistor list'!$A$1:$A$673,'1% Resistor list'!$A$2:$A$674)-D24),LOOKUP(D24,'1% Resistor list'!$A$1:$A$673,'1% Resistor list'!$A$1:$A$673),LOOKUP(D24,'1% Resistor list'!$A$1:$A$673,'1% Resistor list'!$A$2:$A$674))</f>
        <v>#VALUE!</v>
      </c>
      <c r="G24" s="76" t="e">
        <f aca="false">+F24</f>
        <v>#VALUE!</v>
      </c>
      <c r="H24" s="58" t="n">
        <f aca="false">IF(I23&gt;1,+I23,0)</f>
        <v>0</v>
      </c>
      <c r="I24" s="63" t="n">
        <f aca="false">IF(I23&gt;1,+I23-1,0)</f>
        <v>0</v>
      </c>
      <c r="J24" s="64" t="e">
        <f aca="false">-20*LOG(W24/$W$6)</f>
        <v>#VALUE!</v>
      </c>
      <c r="K24" s="77" t="e">
        <f aca="false">+J23-J24</f>
        <v>#VALUE!</v>
      </c>
      <c r="L24" s="60" t="e">
        <f aca="false">J24+$G$4</f>
        <v>#VALUE!</v>
      </c>
      <c r="N24" s="65" t="e">
        <f aca="false">-20*LOG(W24/(W24+$A$4))</f>
        <v>#VALUE!</v>
      </c>
      <c r="O24" s="66" t="e">
        <f aca="false">+N24-L24</f>
        <v>#VALUE!</v>
      </c>
      <c r="P24" s="78" t="e">
        <f aca="false">+N23-N24</f>
        <v>#VALUE!</v>
      </c>
      <c r="Q24" s="11"/>
      <c r="R24" s="68" t="e">
        <f aca="false">+R23+C24</f>
        <v>#VALUE!</v>
      </c>
      <c r="S24" s="69"/>
      <c r="T24" s="70" t="e">
        <f aca="false">10^(B24/20)</f>
        <v>#VALUE!</v>
      </c>
      <c r="U24" s="71" t="e">
        <f aca="false">+U23+C24</f>
        <v>#VALUE!</v>
      </c>
      <c r="V24" s="66" t="e">
        <f aca="false">LOG(+U24/$A$3)*20</f>
        <v>#VALUE!</v>
      </c>
      <c r="W24" s="69" t="e">
        <f aca="false">+W23+G24</f>
        <v>#VALUE!</v>
      </c>
      <c r="X24" s="69"/>
      <c r="Y24" s="73" t="e">
        <f aca="false">+Y23+G24</f>
        <v>#VALUE!</v>
      </c>
    </row>
    <row r="25" customFormat="false" ht="12" hidden="false" customHeight="false" outlineLevel="0" collapsed="false">
      <c r="A25" s="58" t="n">
        <f aca="false">+A24+1</f>
        <v>18</v>
      </c>
      <c r="B25" s="60" t="str">
        <f aca="false">IF(A25&gt;$A$1,"Stop Calc",-(+$T$1-(A25-2)*$A$2))</f>
        <v>Stop Calc</v>
      </c>
      <c r="C25" s="60" t="e">
        <f aca="false">+$A$3*$T25-U24</f>
        <v>#VALUE!</v>
      </c>
      <c r="D25" s="60" t="e">
        <f aca="false">+$A$3*T25-W24</f>
        <v>#VALUE!</v>
      </c>
      <c r="E25" s="74" t="e">
        <f aca="false">+IF(ABS(LOOKUP(D25,'Michael Percy Holco'!$A$1:$A$355,'Michael Percy Holco'!$A$1:$A$355)-D25)&lt;ABS(LOOKUP(D25,'Michael Percy Holco'!$A$1:$A$355,'Michael Percy Holco'!$A$2:$A$356)-D25),LOOKUP(D25,'Michael Percy Holco'!$A$1:$A$355,'Michael Percy Holco'!$A$1:$A$355),LOOKUP(D25,'Michael Percy Holco'!$A$1:$A$355,'Michael Percy Holco'!$A$2:$A$356))</f>
        <v>#VALUE!</v>
      </c>
      <c r="F25" s="75" t="e">
        <f aca="false">+IF(ABS(LOOKUP(D25,'1% Resistor list'!$A$1:$A$673,'1% Resistor list'!$A$1:$A$673)-D25)&lt;ABS(LOOKUP(D25,'1% Resistor list'!$A$1:$A$673,'1% Resistor list'!$A$2:$A$674)-D25),LOOKUP(D25,'1% Resistor list'!$A$1:$A$673,'1% Resistor list'!$A$1:$A$673),LOOKUP(D25,'1% Resistor list'!$A$1:$A$673,'1% Resistor list'!$A$2:$A$674))</f>
        <v>#VALUE!</v>
      </c>
      <c r="G25" s="76" t="e">
        <f aca="false">+F25</f>
        <v>#VALUE!</v>
      </c>
      <c r="H25" s="58" t="n">
        <f aca="false">IF(I24&gt;1,+I24,0)</f>
        <v>0</v>
      </c>
      <c r="I25" s="63" t="n">
        <f aca="false">IF(I24&gt;1,+I24-1,0)</f>
        <v>0</v>
      </c>
      <c r="J25" s="64" t="e">
        <f aca="false">-20*LOG(W25/$W$6)</f>
        <v>#VALUE!</v>
      </c>
      <c r="K25" s="77" t="e">
        <f aca="false">+J24-J25</f>
        <v>#VALUE!</v>
      </c>
      <c r="L25" s="60" t="e">
        <f aca="false">J25+$G$4</f>
        <v>#VALUE!</v>
      </c>
      <c r="N25" s="65" t="e">
        <f aca="false">-20*LOG(W25/(W25+$A$4))</f>
        <v>#VALUE!</v>
      </c>
      <c r="O25" s="66" t="e">
        <f aca="false">+N25-L25</f>
        <v>#VALUE!</v>
      </c>
      <c r="P25" s="78" t="e">
        <f aca="false">+N24-N25</f>
        <v>#VALUE!</v>
      </c>
      <c r="Q25" s="11"/>
      <c r="R25" s="68" t="e">
        <f aca="false">+R24+C25</f>
        <v>#VALUE!</v>
      </c>
      <c r="S25" s="69"/>
      <c r="T25" s="70" t="e">
        <f aca="false">10^(B25/20)</f>
        <v>#VALUE!</v>
      </c>
      <c r="U25" s="71" t="e">
        <f aca="false">+U24+C25</f>
        <v>#VALUE!</v>
      </c>
      <c r="V25" s="66" t="e">
        <f aca="false">LOG(+U25/$A$3)*20</f>
        <v>#VALUE!</v>
      </c>
      <c r="W25" s="69" t="e">
        <f aca="false">+W24+G25</f>
        <v>#VALUE!</v>
      </c>
      <c r="X25" s="69"/>
      <c r="Y25" s="73" t="e">
        <f aca="false">+Y24+G25</f>
        <v>#VALUE!</v>
      </c>
    </row>
    <row r="26" customFormat="false" ht="12" hidden="false" customHeight="false" outlineLevel="0" collapsed="false">
      <c r="A26" s="58" t="n">
        <f aca="false">+A25+1</f>
        <v>19</v>
      </c>
      <c r="B26" s="60" t="str">
        <f aca="false">IF(A26&gt;$A$1,"Stop Calc",-(+$T$1-(A26-2)*$A$2))</f>
        <v>Stop Calc</v>
      </c>
      <c r="C26" s="60" t="e">
        <f aca="false">+$A$3*$T26-U25</f>
        <v>#VALUE!</v>
      </c>
      <c r="D26" s="60" t="e">
        <f aca="false">+$A$3*T26-W25</f>
        <v>#VALUE!</v>
      </c>
      <c r="E26" s="74" t="e">
        <f aca="false">+IF(ABS(LOOKUP(D26,'Michael Percy Holco'!$A$1:$A$355,'Michael Percy Holco'!$A$1:$A$355)-D26)&lt;ABS(LOOKUP(D26,'Michael Percy Holco'!$A$1:$A$355,'Michael Percy Holco'!$A$2:$A$356)-D26),LOOKUP(D26,'Michael Percy Holco'!$A$1:$A$355,'Michael Percy Holco'!$A$1:$A$355),LOOKUP(D26,'Michael Percy Holco'!$A$1:$A$355,'Michael Percy Holco'!$A$2:$A$356))</f>
        <v>#VALUE!</v>
      </c>
      <c r="F26" s="75" t="e">
        <f aca="false">+IF(ABS(LOOKUP(D26,'1% Resistor list'!$A$1:$A$673,'1% Resistor list'!$A$1:$A$673)-D26)&lt;ABS(LOOKUP(D26,'1% Resistor list'!$A$1:$A$673,'1% Resistor list'!$A$2:$A$674)-D26),LOOKUP(D26,'1% Resistor list'!$A$1:$A$673,'1% Resistor list'!$A$1:$A$673),LOOKUP(D26,'1% Resistor list'!$A$1:$A$673,'1% Resistor list'!$A$2:$A$674))</f>
        <v>#VALUE!</v>
      </c>
      <c r="G26" s="76" t="e">
        <f aca="false">+F26</f>
        <v>#VALUE!</v>
      </c>
      <c r="H26" s="58" t="n">
        <f aca="false">IF(I25&gt;1,+I25,0)</f>
        <v>0</v>
      </c>
      <c r="I26" s="63" t="n">
        <f aca="false">IF(I25&gt;1,+I25-1,0)</f>
        <v>0</v>
      </c>
      <c r="J26" s="64" t="e">
        <f aca="false">-20*LOG(W26/$W$6)</f>
        <v>#VALUE!</v>
      </c>
      <c r="K26" s="77" t="e">
        <f aca="false">+J25-J26</f>
        <v>#VALUE!</v>
      </c>
      <c r="L26" s="60" t="e">
        <f aca="false">J26+$G$4</f>
        <v>#VALUE!</v>
      </c>
      <c r="N26" s="65" t="e">
        <f aca="false">-20*LOG(W26/(W26+$A$4))</f>
        <v>#VALUE!</v>
      </c>
      <c r="O26" s="66" t="e">
        <f aca="false">+N26-L26</f>
        <v>#VALUE!</v>
      </c>
      <c r="P26" s="78" t="e">
        <f aca="false">+N25-N26</f>
        <v>#VALUE!</v>
      </c>
      <c r="Q26" s="11"/>
      <c r="R26" s="68" t="e">
        <f aca="false">+R25+C26</f>
        <v>#VALUE!</v>
      </c>
      <c r="S26" s="69"/>
      <c r="T26" s="70" t="e">
        <f aca="false">10^(B26/20)</f>
        <v>#VALUE!</v>
      </c>
      <c r="U26" s="71" t="e">
        <f aca="false">+U25+C26</f>
        <v>#VALUE!</v>
      </c>
      <c r="V26" s="66" t="e">
        <f aca="false">LOG(+U26/$A$3)*20</f>
        <v>#VALUE!</v>
      </c>
      <c r="W26" s="69" t="e">
        <f aca="false">+W25+G26</f>
        <v>#VALUE!</v>
      </c>
      <c r="X26" s="69"/>
      <c r="Y26" s="73" t="e">
        <f aca="false">+Y25+G26</f>
        <v>#VALUE!</v>
      </c>
    </row>
    <row r="27" customFormat="false" ht="12" hidden="false" customHeight="false" outlineLevel="0" collapsed="false">
      <c r="A27" s="58" t="n">
        <f aca="false">+A26+1</f>
        <v>20</v>
      </c>
      <c r="B27" s="60" t="str">
        <f aca="false">IF(A27&gt;$A$1,"Stop Calc",-(+$T$1-(A27-2)*$A$2))</f>
        <v>Stop Calc</v>
      </c>
      <c r="C27" s="60" t="e">
        <f aca="false">+$A$3*$T27-U26</f>
        <v>#VALUE!</v>
      </c>
      <c r="D27" s="60" t="e">
        <f aca="false">+$A$3*T27-W26</f>
        <v>#VALUE!</v>
      </c>
      <c r="E27" s="74" t="e">
        <f aca="false">+IF(ABS(LOOKUP(D27,'Michael Percy Holco'!$A$1:$A$355,'Michael Percy Holco'!$A$1:$A$355)-D27)&lt;ABS(LOOKUP(D27,'Michael Percy Holco'!$A$1:$A$355,'Michael Percy Holco'!$A$2:$A$356)-D27),LOOKUP(D27,'Michael Percy Holco'!$A$1:$A$355,'Michael Percy Holco'!$A$1:$A$355),LOOKUP(D27,'Michael Percy Holco'!$A$1:$A$355,'Michael Percy Holco'!$A$2:$A$356))</f>
        <v>#VALUE!</v>
      </c>
      <c r="F27" s="75" t="e">
        <f aca="false">+IF(ABS(LOOKUP(D27,'1% Resistor list'!$A$1:$A$673,'1% Resistor list'!$A$1:$A$673)-D27)&lt;ABS(LOOKUP(D27,'1% Resistor list'!$A$1:$A$673,'1% Resistor list'!$A$2:$A$674)-D27),LOOKUP(D27,'1% Resistor list'!$A$1:$A$673,'1% Resistor list'!$A$1:$A$673),LOOKUP(D27,'1% Resistor list'!$A$1:$A$673,'1% Resistor list'!$A$2:$A$674))</f>
        <v>#VALUE!</v>
      </c>
      <c r="G27" s="76" t="e">
        <f aca="false">+F27</f>
        <v>#VALUE!</v>
      </c>
      <c r="H27" s="58" t="n">
        <f aca="false">IF(I26&gt;1,+I26,0)</f>
        <v>0</v>
      </c>
      <c r="I27" s="63" t="n">
        <f aca="false">IF(I26&gt;1,+I26-1,0)</f>
        <v>0</v>
      </c>
      <c r="J27" s="64" t="e">
        <f aca="false">-20*LOG(W27/$W$6)</f>
        <v>#VALUE!</v>
      </c>
      <c r="K27" s="77" t="e">
        <f aca="false">+J26-J27</f>
        <v>#VALUE!</v>
      </c>
      <c r="L27" s="60" t="e">
        <f aca="false">J27+$G$4</f>
        <v>#VALUE!</v>
      </c>
      <c r="N27" s="65" t="e">
        <f aca="false">-20*LOG(W27/(W27+$A$4))</f>
        <v>#VALUE!</v>
      </c>
      <c r="O27" s="66" t="e">
        <f aca="false">+N27-L27</f>
        <v>#VALUE!</v>
      </c>
      <c r="P27" s="78" t="e">
        <f aca="false">+N26-N27</f>
        <v>#VALUE!</v>
      </c>
      <c r="Q27" s="11"/>
      <c r="R27" s="68" t="e">
        <f aca="false">+R26+C27</f>
        <v>#VALUE!</v>
      </c>
      <c r="S27" s="69"/>
      <c r="T27" s="70" t="e">
        <f aca="false">10^(B27/20)</f>
        <v>#VALUE!</v>
      </c>
      <c r="U27" s="71" t="e">
        <f aca="false">+U26+C27</f>
        <v>#VALUE!</v>
      </c>
      <c r="V27" s="66" t="e">
        <f aca="false">LOG(+U27/$A$3)*20</f>
        <v>#VALUE!</v>
      </c>
      <c r="W27" s="69" t="e">
        <f aca="false">+W26+G27</f>
        <v>#VALUE!</v>
      </c>
      <c r="X27" s="69"/>
      <c r="Y27" s="73" t="e">
        <f aca="false">+Y26+G27</f>
        <v>#VALUE!</v>
      </c>
    </row>
    <row r="28" customFormat="false" ht="12" hidden="false" customHeight="false" outlineLevel="0" collapsed="false">
      <c r="A28" s="58" t="n">
        <f aca="false">+A27+1</f>
        <v>21</v>
      </c>
      <c r="B28" s="60" t="str">
        <f aca="false">IF(A28&gt;$A$1,"Stop Calc",-(+$T$1-(A28-2)*$A$2))</f>
        <v>Stop Calc</v>
      </c>
      <c r="C28" s="60" t="e">
        <f aca="false">+$A$3*$T28-U27</f>
        <v>#VALUE!</v>
      </c>
      <c r="D28" s="60" t="e">
        <f aca="false">+$A$3*T28-W27</f>
        <v>#VALUE!</v>
      </c>
      <c r="E28" s="74" t="e">
        <f aca="false">+IF(ABS(LOOKUP(D28,'Michael Percy Holco'!$A$1:$A$355,'Michael Percy Holco'!$A$1:$A$355)-D28)&lt;ABS(LOOKUP(D28,'Michael Percy Holco'!$A$1:$A$355,'Michael Percy Holco'!$A$2:$A$356)-D28),LOOKUP(D28,'Michael Percy Holco'!$A$1:$A$355,'Michael Percy Holco'!$A$1:$A$355),LOOKUP(D28,'Michael Percy Holco'!$A$1:$A$355,'Michael Percy Holco'!$A$2:$A$356))</f>
        <v>#VALUE!</v>
      </c>
      <c r="F28" s="75" t="e">
        <f aca="false">+IF(ABS(LOOKUP(D28,'1% Resistor list'!$A$1:$A$673,'1% Resistor list'!$A$1:$A$673)-D28)&lt;ABS(LOOKUP(D28,'1% Resistor list'!$A$1:$A$673,'1% Resistor list'!$A$2:$A$674)-D28),LOOKUP(D28,'1% Resistor list'!$A$1:$A$673,'1% Resistor list'!$A$1:$A$673),LOOKUP(D28,'1% Resistor list'!$A$1:$A$673,'1% Resistor list'!$A$2:$A$674))</f>
        <v>#VALUE!</v>
      </c>
      <c r="G28" s="76" t="e">
        <f aca="false">+F28</f>
        <v>#VALUE!</v>
      </c>
      <c r="H28" s="58" t="n">
        <f aca="false">IF(I27&gt;1,+I27,0)</f>
        <v>0</v>
      </c>
      <c r="I28" s="63" t="n">
        <f aca="false">IF(I27&gt;1,+I27-1,0)</f>
        <v>0</v>
      </c>
      <c r="J28" s="64" t="e">
        <f aca="false">-20*LOG(W28/$W$6)</f>
        <v>#VALUE!</v>
      </c>
      <c r="K28" s="77" t="e">
        <f aca="false">+J27-J28</f>
        <v>#VALUE!</v>
      </c>
      <c r="L28" s="60" t="e">
        <f aca="false">J28+$G$4</f>
        <v>#VALUE!</v>
      </c>
      <c r="N28" s="65" t="e">
        <f aca="false">-20*LOG(W28/(W28+$A$4))</f>
        <v>#VALUE!</v>
      </c>
      <c r="O28" s="66" t="e">
        <f aca="false">+N28-L28</f>
        <v>#VALUE!</v>
      </c>
      <c r="P28" s="78" t="e">
        <f aca="false">+N27-N28</f>
        <v>#VALUE!</v>
      </c>
      <c r="Q28" s="11"/>
      <c r="R28" s="68" t="e">
        <f aca="false">+R27+C28</f>
        <v>#VALUE!</v>
      </c>
      <c r="S28" s="69"/>
      <c r="T28" s="70" t="e">
        <f aca="false">10^(B28/20)</f>
        <v>#VALUE!</v>
      </c>
      <c r="U28" s="71" t="e">
        <f aca="false">+U27+C28</f>
        <v>#VALUE!</v>
      </c>
      <c r="V28" s="66" t="e">
        <f aca="false">LOG(+U28/$A$3)*20</f>
        <v>#VALUE!</v>
      </c>
      <c r="W28" s="69" t="e">
        <f aca="false">+W27+G28</f>
        <v>#VALUE!</v>
      </c>
      <c r="X28" s="69"/>
      <c r="Y28" s="73" t="e">
        <f aca="false">+Y27+G28</f>
        <v>#VALUE!</v>
      </c>
    </row>
    <row r="29" customFormat="false" ht="12" hidden="false" customHeight="false" outlineLevel="0" collapsed="false">
      <c r="A29" s="58" t="n">
        <f aca="false">+A28+1</f>
        <v>22</v>
      </c>
      <c r="B29" s="60" t="str">
        <f aca="false">IF(A29&gt;$A$1,"Stop Calc",-(+$T$1-(A29-2)*$A$2))</f>
        <v>Stop Calc</v>
      </c>
      <c r="C29" s="60" t="e">
        <f aca="false">+$A$3*$T29-U28</f>
        <v>#VALUE!</v>
      </c>
      <c r="D29" s="60" t="e">
        <f aca="false">+$A$3*T29-W28</f>
        <v>#VALUE!</v>
      </c>
      <c r="E29" s="74" t="e">
        <f aca="false">+IF(ABS(LOOKUP(D29,'Michael Percy Holco'!$A$1:$A$355,'Michael Percy Holco'!$A$1:$A$355)-D29)&lt;ABS(LOOKUP(D29,'Michael Percy Holco'!$A$1:$A$355,'Michael Percy Holco'!$A$2:$A$356)-D29),LOOKUP(D29,'Michael Percy Holco'!$A$1:$A$355,'Michael Percy Holco'!$A$1:$A$355),LOOKUP(D29,'Michael Percy Holco'!$A$1:$A$355,'Michael Percy Holco'!$A$2:$A$356))</f>
        <v>#VALUE!</v>
      </c>
      <c r="F29" s="75" t="e">
        <f aca="false">+IF(ABS(LOOKUP(D29,'1% Resistor list'!$A$1:$A$673,'1% Resistor list'!$A$1:$A$673)-D29)&lt;ABS(LOOKUP(D29,'1% Resistor list'!$A$1:$A$673,'1% Resistor list'!$A$2:$A$674)-D29),LOOKUP(D29,'1% Resistor list'!$A$1:$A$673,'1% Resistor list'!$A$1:$A$673),LOOKUP(D29,'1% Resistor list'!$A$1:$A$673,'1% Resistor list'!$A$2:$A$674))</f>
        <v>#VALUE!</v>
      </c>
      <c r="G29" s="76" t="e">
        <f aca="false">+F29</f>
        <v>#VALUE!</v>
      </c>
      <c r="H29" s="58" t="n">
        <f aca="false">IF(I28&gt;1,+I28,0)</f>
        <v>0</v>
      </c>
      <c r="I29" s="63" t="n">
        <f aca="false">IF(I28&gt;1,+I28-1,0)</f>
        <v>0</v>
      </c>
      <c r="J29" s="64" t="e">
        <f aca="false">-20*LOG(W29/$W$6)</f>
        <v>#VALUE!</v>
      </c>
      <c r="K29" s="77" t="e">
        <f aca="false">+J28-J29</f>
        <v>#VALUE!</v>
      </c>
      <c r="L29" s="60" t="e">
        <f aca="false">J29+$G$4</f>
        <v>#VALUE!</v>
      </c>
      <c r="N29" s="65" t="e">
        <f aca="false">-20*LOG(W29/(W29+$A$4))</f>
        <v>#VALUE!</v>
      </c>
      <c r="O29" s="66" t="e">
        <f aca="false">+N29-L29</f>
        <v>#VALUE!</v>
      </c>
      <c r="P29" s="78" t="e">
        <f aca="false">+N28-N29</f>
        <v>#VALUE!</v>
      </c>
      <c r="Q29" s="11"/>
      <c r="R29" s="68" t="e">
        <f aca="false">+R28+C29</f>
        <v>#VALUE!</v>
      </c>
      <c r="S29" s="69"/>
      <c r="T29" s="70" t="e">
        <f aca="false">10^(B29/20)</f>
        <v>#VALUE!</v>
      </c>
      <c r="U29" s="71" t="e">
        <f aca="false">+U28+C29</f>
        <v>#VALUE!</v>
      </c>
      <c r="V29" s="66" t="e">
        <f aca="false">LOG(+U29/$A$3)*20</f>
        <v>#VALUE!</v>
      </c>
      <c r="W29" s="69" t="e">
        <f aca="false">+W28+G29</f>
        <v>#VALUE!</v>
      </c>
      <c r="X29" s="69"/>
      <c r="Y29" s="73" t="e">
        <f aca="false">+Y28+G29</f>
        <v>#VALUE!</v>
      </c>
    </row>
    <row r="30" customFormat="false" ht="12" hidden="false" customHeight="false" outlineLevel="0" collapsed="false">
      <c r="A30" s="58" t="n">
        <f aca="false">+A29+1</f>
        <v>23</v>
      </c>
      <c r="B30" s="60" t="str">
        <f aca="false">IF(A30&gt;$A$1,"Stop Calc",-(+$T$1-(A30-2)*$A$2))</f>
        <v>Stop Calc</v>
      </c>
      <c r="C30" s="60" t="e">
        <f aca="false">+$A$3*$T30-U29</f>
        <v>#VALUE!</v>
      </c>
      <c r="D30" s="60" t="e">
        <f aca="false">+$A$3*T30-W29</f>
        <v>#VALUE!</v>
      </c>
      <c r="E30" s="74" t="e">
        <f aca="false">+IF(ABS(LOOKUP(D30,'Michael Percy Holco'!$A$1:$A$355,'Michael Percy Holco'!$A$1:$A$355)-D30)&lt;ABS(LOOKUP(D30,'Michael Percy Holco'!$A$1:$A$355,'Michael Percy Holco'!$A$2:$A$356)-D30),LOOKUP(D30,'Michael Percy Holco'!$A$1:$A$355,'Michael Percy Holco'!$A$1:$A$355),LOOKUP(D30,'Michael Percy Holco'!$A$1:$A$355,'Michael Percy Holco'!$A$2:$A$356))</f>
        <v>#VALUE!</v>
      </c>
      <c r="F30" s="75" t="e">
        <f aca="false">+IF(ABS(LOOKUP(D30,'1% Resistor list'!$A$1:$A$673,'1% Resistor list'!$A$1:$A$673)-D30)&lt;ABS(LOOKUP(D30,'1% Resistor list'!$A$1:$A$673,'1% Resistor list'!$A$2:$A$674)-D30),LOOKUP(D30,'1% Resistor list'!$A$1:$A$673,'1% Resistor list'!$A$1:$A$673),LOOKUP(D30,'1% Resistor list'!$A$1:$A$673,'1% Resistor list'!$A$2:$A$674))</f>
        <v>#VALUE!</v>
      </c>
      <c r="G30" s="76" t="e">
        <f aca="false">+F30</f>
        <v>#VALUE!</v>
      </c>
      <c r="H30" s="58" t="n">
        <f aca="false">IF(I29&gt;1,+I29,0)</f>
        <v>0</v>
      </c>
      <c r="I30" s="63" t="n">
        <f aca="false">IF(I29&gt;1,+I29-1,0)</f>
        <v>0</v>
      </c>
      <c r="J30" s="64" t="e">
        <f aca="false">-20*LOG(W30/$W$6)</f>
        <v>#VALUE!</v>
      </c>
      <c r="K30" s="77" t="e">
        <f aca="false">+J29-J30</f>
        <v>#VALUE!</v>
      </c>
      <c r="L30" s="60" t="e">
        <f aca="false">J30+$G$4</f>
        <v>#VALUE!</v>
      </c>
      <c r="N30" s="65" t="e">
        <f aca="false">-20*LOG(W30/(W30+$A$4))</f>
        <v>#VALUE!</v>
      </c>
      <c r="O30" s="66" t="e">
        <f aca="false">+N30-L30</f>
        <v>#VALUE!</v>
      </c>
      <c r="P30" s="78" t="e">
        <f aca="false">+N29-N30</f>
        <v>#VALUE!</v>
      </c>
      <c r="Q30" s="11"/>
      <c r="R30" s="68" t="e">
        <f aca="false">+R29+C30</f>
        <v>#VALUE!</v>
      </c>
      <c r="S30" s="69"/>
      <c r="T30" s="70" t="e">
        <f aca="false">10^(B30/20)</f>
        <v>#VALUE!</v>
      </c>
      <c r="U30" s="71" t="e">
        <f aca="false">+U29+C30</f>
        <v>#VALUE!</v>
      </c>
      <c r="V30" s="66" t="e">
        <f aca="false">LOG(+U30/$A$3)*20</f>
        <v>#VALUE!</v>
      </c>
      <c r="W30" s="69" t="e">
        <f aca="false">+W29+G30</f>
        <v>#VALUE!</v>
      </c>
      <c r="X30" s="69"/>
      <c r="Y30" s="73" t="e">
        <f aca="false">+Y29+G30</f>
        <v>#VALUE!</v>
      </c>
    </row>
    <row r="31" s="95" customFormat="true" ht="12.75" hidden="false" customHeight="false" outlineLevel="0" collapsed="false">
      <c r="A31" s="79" t="n">
        <f aca="false">+A30+1</f>
        <v>24</v>
      </c>
      <c r="B31" s="80" t="str">
        <f aca="false">IF(A31&gt;$A$1,"Stop Calc",-(+$T$1-(A31-2)*$A$2))</f>
        <v>Stop Calc</v>
      </c>
      <c r="C31" s="80" t="e">
        <f aca="false">+$A$3*$T31-U30</f>
        <v>#VALUE!</v>
      </c>
      <c r="D31" s="80" t="e">
        <f aca="false">+$A$3*T31-W30</f>
        <v>#VALUE!</v>
      </c>
      <c r="E31" s="81" t="e">
        <f aca="false">+IF(ABS(LOOKUP(D31,'Michael Percy Holco'!$A$1:$A$355,'Michael Percy Holco'!$A$1:$A$355)-D31)&lt;ABS(LOOKUP(D31,'Michael Percy Holco'!$A$1:$A$355,'Michael Percy Holco'!$A$2:$A$356)-D31),LOOKUP(D31,'Michael Percy Holco'!$A$1:$A$355,'Michael Percy Holco'!$A$1:$A$355),LOOKUP(D31,'Michael Percy Holco'!$A$1:$A$355,'Michael Percy Holco'!$A$2:$A$356))</f>
        <v>#VALUE!</v>
      </c>
      <c r="F31" s="82" t="e">
        <f aca="false">+IF(ABS(LOOKUP(D31,'1% Resistor list'!$A$1:$A$673,'1% Resistor list'!$A$1:$A$673)-D31)&lt;ABS(LOOKUP(D31,'1% Resistor list'!$A$1:$A$673,'1% Resistor list'!$A$2:$A$674)-D31),LOOKUP(D31,'1% Resistor list'!$A$1:$A$673,'1% Resistor list'!$A$1:$A$673),LOOKUP(D31,'1% Resistor list'!$A$1:$A$673,'1% Resistor list'!$A$2:$A$674))</f>
        <v>#VALUE!</v>
      </c>
      <c r="G31" s="83" t="e">
        <f aca="false">+F31</f>
        <v>#VALUE!</v>
      </c>
      <c r="H31" s="79" t="n">
        <f aca="false">IF(I30&gt;1,+I30,0)</f>
        <v>0</v>
      </c>
      <c r="I31" s="84" t="n">
        <f aca="false">IF(I30&gt;1,+I30-1,0)</f>
        <v>0</v>
      </c>
      <c r="J31" s="85" t="e">
        <f aca="false">-20*LOG(W31/$W$6)</f>
        <v>#VALUE!</v>
      </c>
      <c r="K31" s="86" t="e">
        <f aca="false">+J30-J31</f>
        <v>#VALUE!</v>
      </c>
      <c r="L31" s="80" t="e">
        <f aca="false">J31+$G$4</f>
        <v>#VALUE!</v>
      </c>
      <c r="M31" s="6"/>
      <c r="N31" s="87" t="e">
        <f aca="false">-20*LOG(W31/(W31+$A$4))</f>
        <v>#VALUE!</v>
      </c>
      <c r="O31" s="88" t="e">
        <f aca="false">+N31-L31</f>
        <v>#VALUE!</v>
      </c>
      <c r="P31" s="89" t="e">
        <f aca="false">+N30-N31</f>
        <v>#VALUE!</v>
      </c>
      <c r="Q31" s="11"/>
      <c r="R31" s="90" t="e">
        <f aca="false">+R30+C31</f>
        <v>#VALUE!</v>
      </c>
      <c r="S31" s="91"/>
      <c r="T31" s="92" t="e">
        <f aca="false">10^(B31/20)</f>
        <v>#VALUE!</v>
      </c>
      <c r="U31" s="93" t="e">
        <f aca="false">+U30+C31</f>
        <v>#VALUE!</v>
      </c>
      <c r="V31" s="88" t="e">
        <f aca="false">LOG(+U31/$A$3)*20</f>
        <v>#VALUE!</v>
      </c>
      <c r="W31" s="91" t="e">
        <f aca="false">+W30+G31</f>
        <v>#VALUE!</v>
      </c>
      <c r="X31" s="91"/>
      <c r="Y31" s="94" t="e">
        <f aca="false">+Y30+G31</f>
        <v>#VALUE!</v>
      </c>
    </row>
    <row r="32" customFormat="false" ht="12" hidden="false" customHeight="false" outlineLevel="0" collapsed="false">
      <c r="A32" s="96" t="n">
        <f aca="false">+A31+1</f>
        <v>25</v>
      </c>
      <c r="B32" s="97" t="str">
        <f aca="false">IF(A32&gt;$A$1,"Stop Calc",-(+$T$1-(A32-2)*$A$2))</f>
        <v>Stop Calc</v>
      </c>
      <c r="C32" s="97" t="e">
        <f aca="false">+$A$3*$T32-U31</f>
        <v>#VALUE!</v>
      </c>
      <c r="D32" s="97" t="e">
        <f aca="false">+$A$3*T32-W31</f>
        <v>#VALUE!</v>
      </c>
      <c r="E32" s="98" t="e">
        <f aca="false">+IF(ABS(LOOKUP(D32,'Michael Percy Holco'!$A$1:$A$355,'Michael Percy Holco'!$A$1:$A$355)-D32)&lt;ABS(LOOKUP(D32,'Michael Percy Holco'!$A$1:$A$355,'Michael Percy Holco'!$A$2:$A$356)-D32),LOOKUP(D32,'Michael Percy Holco'!$A$1:$A$355,'Michael Percy Holco'!$A$1:$A$355),LOOKUP(D32,'Michael Percy Holco'!$A$1:$A$355,'Michael Percy Holco'!$A$2:$A$356))</f>
        <v>#VALUE!</v>
      </c>
      <c r="F32" s="99" t="e">
        <f aca="false">+IF(ABS(LOOKUP(D32,'1% Resistor list'!$A$1:$A$673,'1% Resistor list'!$A$1:$A$673)-D32)&lt;ABS(LOOKUP(D32,'1% Resistor list'!$A$1:$A$673,'1% Resistor list'!$A$2:$A$674)-D32),LOOKUP(D32,'1% Resistor list'!$A$1:$A$673,'1% Resistor list'!$A$1:$A$673),LOOKUP(D32,'1% Resistor list'!$A$1:$A$673,'1% Resistor list'!$A$2:$A$674))</f>
        <v>#VALUE!</v>
      </c>
      <c r="G32" s="100" t="e">
        <f aca="false">+F32</f>
        <v>#VALUE!</v>
      </c>
      <c r="H32" s="96" t="n">
        <f aca="false">IF(I31&gt;1,+I31,0)</f>
        <v>0</v>
      </c>
      <c r="I32" s="101" t="n">
        <f aca="false">IF(I31&gt;1,+I31-1,0)</f>
        <v>0</v>
      </c>
      <c r="J32" s="102" t="e">
        <f aca="false">-20*LOG(W32/$W$6)</f>
        <v>#VALUE!</v>
      </c>
      <c r="K32" s="103" t="e">
        <f aca="false">+J31-J32</f>
        <v>#VALUE!</v>
      </c>
      <c r="L32" s="97" t="e">
        <f aca="false">J32+$G$4</f>
        <v>#VALUE!</v>
      </c>
      <c r="N32" s="104" t="e">
        <f aca="false">-20*LOG(W32/(W32+$A$4))</f>
        <v>#VALUE!</v>
      </c>
      <c r="O32" s="105" t="e">
        <f aca="false">+N32-L32</f>
        <v>#VALUE!</v>
      </c>
      <c r="P32" s="106" t="e">
        <f aca="false">+N31-N32</f>
        <v>#VALUE!</v>
      </c>
      <c r="Q32" s="11"/>
      <c r="R32" s="107" t="e">
        <f aca="false">+R31+C32</f>
        <v>#VALUE!</v>
      </c>
      <c r="S32" s="108"/>
      <c r="T32" s="109" t="e">
        <f aca="false">10^(B32/20)</f>
        <v>#VALUE!</v>
      </c>
      <c r="U32" s="110" t="e">
        <f aca="false">+U31+C32</f>
        <v>#VALUE!</v>
      </c>
      <c r="V32" s="105" t="e">
        <f aca="false">LOG(+U32/$A$3)*20</f>
        <v>#VALUE!</v>
      </c>
      <c r="W32" s="108" t="e">
        <f aca="false">+W31+G32</f>
        <v>#VALUE!</v>
      </c>
      <c r="X32" s="108"/>
      <c r="Y32" s="111" t="e">
        <f aca="false">+Y31+G32</f>
        <v>#VALUE!</v>
      </c>
    </row>
    <row r="33" customFormat="false" ht="12" hidden="false" customHeight="false" outlineLevel="0" collapsed="false">
      <c r="A33" s="58" t="n">
        <f aca="false">+A32+1</f>
        <v>26</v>
      </c>
      <c r="B33" s="60" t="str">
        <f aca="false">IF(A33&gt;$A$1,"Stop Calc",-(+$T$1-(A33-2)*$A$2))</f>
        <v>Stop Calc</v>
      </c>
      <c r="C33" s="60" t="e">
        <f aca="false">+$A$3*$T33-U32</f>
        <v>#VALUE!</v>
      </c>
      <c r="D33" s="60" t="e">
        <f aca="false">+$A$3*T33-W32</f>
        <v>#VALUE!</v>
      </c>
      <c r="E33" s="74" t="e">
        <f aca="false">+IF(ABS(LOOKUP(D33,'Michael Percy Holco'!$A$1:$A$355,'Michael Percy Holco'!$A$1:$A$355)-D33)&lt;ABS(LOOKUP(D33,'Michael Percy Holco'!$A$1:$A$355,'Michael Percy Holco'!$A$2:$A$356)-D33),LOOKUP(D33,'Michael Percy Holco'!$A$1:$A$355,'Michael Percy Holco'!$A$1:$A$355),LOOKUP(D33,'Michael Percy Holco'!$A$1:$A$355,'Michael Percy Holco'!$A$2:$A$356))</f>
        <v>#VALUE!</v>
      </c>
      <c r="F33" s="75" t="e">
        <f aca="false">+IF(ABS(LOOKUP(D33,'1% Resistor list'!$A$1:$A$673,'1% Resistor list'!$A$1:$A$673)-D33)&lt;ABS(LOOKUP(D33,'1% Resistor list'!$A$1:$A$673,'1% Resistor list'!$A$2:$A$674)-D33),LOOKUP(D33,'1% Resistor list'!$A$1:$A$673,'1% Resistor list'!$A$1:$A$673),LOOKUP(D33,'1% Resistor list'!$A$1:$A$673,'1% Resistor list'!$A$2:$A$674))</f>
        <v>#VALUE!</v>
      </c>
      <c r="G33" s="76" t="e">
        <f aca="false">+F33</f>
        <v>#VALUE!</v>
      </c>
      <c r="H33" s="58" t="n">
        <f aca="false">IF(I32&gt;1,+I32,0)</f>
        <v>0</v>
      </c>
      <c r="I33" s="63" t="n">
        <f aca="false">IF(I32&gt;1,+I32-1,0)</f>
        <v>0</v>
      </c>
      <c r="J33" s="64" t="e">
        <f aca="false">-20*LOG(W33/$W$6)</f>
        <v>#VALUE!</v>
      </c>
      <c r="K33" s="77" t="e">
        <f aca="false">+J32-J33</f>
        <v>#VALUE!</v>
      </c>
      <c r="L33" s="60" t="e">
        <f aca="false">J33+$G$4</f>
        <v>#VALUE!</v>
      </c>
      <c r="N33" s="65" t="e">
        <f aca="false">-20*LOG(W33/(W33+$A$4))</f>
        <v>#VALUE!</v>
      </c>
      <c r="O33" s="66" t="e">
        <f aca="false">+N33-L33</f>
        <v>#VALUE!</v>
      </c>
      <c r="P33" s="78" t="e">
        <f aca="false">+N32-N33</f>
        <v>#VALUE!</v>
      </c>
      <c r="Q33" s="11"/>
      <c r="R33" s="68" t="e">
        <f aca="false">+R32+C33</f>
        <v>#VALUE!</v>
      </c>
      <c r="S33" s="69"/>
      <c r="T33" s="70" t="e">
        <f aca="false">10^(B33/20)</f>
        <v>#VALUE!</v>
      </c>
      <c r="U33" s="71" t="e">
        <f aca="false">+U32+C33</f>
        <v>#VALUE!</v>
      </c>
      <c r="V33" s="66" t="e">
        <f aca="false">LOG(+U33/$A$3)*20</f>
        <v>#VALUE!</v>
      </c>
      <c r="W33" s="69" t="e">
        <f aca="false">+W32+G33</f>
        <v>#VALUE!</v>
      </c>
      <c r="X33" s="69"/>
      <c r="Y33" s="73" t="e">
        <f aca="false">+Y32+G33</f>
        <v>#VALUE!</v>
      </c>
    </row>
    <row r="34" customFormat="false" ht="12" hidden="false" customHeight="false" outlineLevel="0" collapsed="false">
      <c r="A34" s="58" t="n">
        <f aca="false">+A33+1</f>
        <v>27</v>
      </c>
      <c r="B34" s="60" t="str">
        <f aca="false">IF(A34&gt;$A$1,"Stop Calc",-(+$T$1-(A34-2)*$A$2))</f>
        <v>Stop Calc</v>
      </c>
      <c r="C34" s="60" t="e">
        <f aca="false">+$A$3*$T34-U33</f>
        <v>#VALUE!</v>
      </c>
      <c r="D34" s="60" t="e">
        <f aca="false">+$A$3*T34-W33</f>
        <v>#VALUE!</v>
      </c>
      <c r="E34" s="74" t="e">
        <f aca="false">+IF(ABS(LOOKUP(D34,'Michael Percy Holco'!$A$1:$A$355,'Michael Percy Holco'!$A$1:$A$355)-D34)&lt;ABS(LOOKUP(D34,'Michael Percy Holco'!$A$1:$A$355,'Michael Percy Holco'!$A$2:$A$356)-D34),LOOKUP(D34,'Michael Percy Holco'!$A$1:$A$355,'Michael Percy Holco'!$A$1:$A$355),LOOKUP(D34,'Michael Percy Holco'!$A$1:$A$355,'Michael Percy Holco'!$A$2:$A$356))</f>
        <v>#VALUE!</v>
      </c>
      <c r="F34" s="75" t="e">
        <f aca="false">+IF(ABS(LOOKUP(D34,'1% Resistor list'!$A$1:$A$673,'1% Resistor list'!$A$1:$A$673)-D34)&lt;ABS(LOOKUP(D34,'1% Resistor list'!$A$1:$A$673,'1% Resistor list'!$A$2:$A$674)-D34),LOOKUP(D34,'1% Resistor list'!$A$1:$A$673,'1% Resistor list'!$A$1:$A$673),LOOKUP(D34,'1% Resistor list'!$A$1:$A$673,'1% Resistor list'!$A$2:$A$674))</f>
        <v>#VALUE!</v>
      </c>
      <c r="G34" s="76" t="e">
        <f aca="false">+F34</f>
        <v>#VALUE!</v>
      </c>
      <c r="H34" s="58" t="n">
        <f aca="false">IF(I33&gt;1,+I33,0)</f>
        <v>0</v>
      </c>
      <c r="I34" s="63" t="n">
        <f aca="false">IF(I33&gt;1,+I33-1,0)</f>
        <v>0</v>
      </c>
      <c r="J34" s="64" t="e">
        <f aca="false">-20*LOG(W34/$W$6)</f>
        <v>#VALUE!</v>
      </c>
      <c r="K34" s="77" t="e">
        <f aca="false">+J33-J34</f>
        <v>#VALUE!</v>
      </c>
      <c r="L34" s="60" t="e">
        <f aca="false">J34+$G$4</f>
        <v>#VALUE!</v>
      </c>
      <c r="N34" s="65" t="e">
        <f aca="false">-20*LOG(W34/(W34+$A$4))</f>
        <v>#VALUE!</v>
      </c>
      <c r="O34" s="66" t="e">
        <f aca="false">+N34-L34</f>
        <v>#VALUE!</v>
      </c>
      <c r="P34" s="78" t="e">
        <f aca="false">+N33-N34</f>
        <v>#VALUE!</v>
      </c>
      <c r="Q34" s="11"/>
      <c r="R34" s="68" t="e">
        <f aca="false">+R33+C34</f>
        <v>#VALUE!</v>
      </c>
      <c r="S34" s="69"/>
      <c r="T34" s="70" t="e">
        <f aca="false">10^(B34/20)</f>
        <v>#VALUE!</v>
      </c>
      <c r="U34" s="71" t="e">
        <f aca="false">+U33+C34</f>
        <v>#VALUE!</v>
      </c>
      <c r="V34" s="66" t="e">
        <f aca="false">LOG(+U34/$A$3)*20</f>
        <v>#VALUE!</v>
      </c>
      <c r="W34" s="69" t="e">
        <f aca="false">+W33+G34</f>
        <v>#VALUE!</v>
      </c>
      <c r="X34" s="69"/>
      <c r="Y34" s="73" t="e">
        <f aca="false">+Y33+G34</f>
        <v>#VALUE!</v>
      </c>
    </row>
    <row r="35" customFormat="false" ht="12" hidden="false" customHeight="false" outlineLevel="0" collapsed="false">
      <c r="A35" s="58" t="n">
        <f aca="false">+A34+1</f>
        <v>28</v>
      </c>
      <c r="B35" s="60" t="str">
        <f aca="false">IF(A35&gt;$A$1,"Stop Calc",-(+$T$1-(A35-2)*$A$2))</f>
        <v>Stop Calc</v>
      </c>
      <c r="C35" s="60" t="e">
        <f aca="false">+$A$3*$T35-U34</f>
        <v>#VALUE!</v>
      </c>
      <c r="D35" s="60" t="e">
        <f aca="false">+$A$3*T35-W34</f>
        <v>#VALUE!</v>
      </c>
      <c r="E35" s="74" t="e">
        <f aca="false">+IF(ABS(LOOKUP(D35,'Michael Percy Holco'!$A$1:$A$355,'Michael Percy Holco'!$A$1:$A$355)-D35)&lt;ABS(LOOKUP(D35,'Michael Percy Holco'!$A$1:$A$355,'Michael Percy Holco'!$A$2:$A$356)-D35),LOOKUP(D35,'Michael Percy Holco'!$A$1:$A$355,'Michael Percy Holco'!$A$1:$A$355),LOOKUP(D35,'Michael Percy Holco'!$A$1:$A$355,'Michael Percy Holco'!$A$2:$A$356))</f>
        <v>#VALUE!</v>
      </c>
      <c r="F35" s="75" t="e">
        <f aca="false">+IF(ABS(LOOKUP(D35,'1% Resistor list'!$A$1:$A$673,'1% Resistor list'!$A$1:$A$673)-D35)&lt;ABS(LOOKUP(D35,'1% Resistor list'!$A$1:$A$673,'1% Resistor list'!$A$2:$A$674)-D35),LOOKUP(D35,'1% Resistor list'!$A$1:$A$673,'1% Resistor list'!$A$1:$A$673),LOOKUP(D35,'1% Resistor list'!$A$1:$A$673,'1% Resistor list'!$A$2:$A$674))</f>
        <v>#VALUE!</v>
      </c>
      <c r="G35" s="76" t="e">
        <f aca="false">+F35</f>
        <v>#VALUE!</v>
      </c>
      <c r="H35" s="58" t="n">
        <f aca="false">IF(I34&gt;1,+I34,0)</f>
        <v>0</v>
      </c>
      <c r="I35" s="63" t="n">
        <f aca="false">IF(I34&gt;1,+I34-1,0)</f>
        <v>0</v>
      </c>
      <c r="J35" s="64" t="e">
        <f aca="false">-20*LOG(W35/$W$6)</f>
        <v>#VALUE!</v>
      </c>
      <c r="K35" s="77" t="e">
        <f aca="false">+J34-J35</f>
        <v>#VALUE!</v>
      </c>
      <c r="L35" s="60" t="e">
        <f aca="false">J35+$G$4</f>
        <v>#VALUE!</v>
      </c>
      <c r="N35" s="65" t="e">
        <f aca="false">-20*LOG(W35/(W35+$A$4))</f>
        <v>#VALUE!</v>
      </c>
      <c r="O35" s="66" t="e">
        <f aca="false">+N35-L35</f>
        <v>#VALUE!</v>
      </c>
      <c r="P35" s="78" t="e">
        <f aca="false">+N34-N35</f>
        <v>#VALUE!</v>
      </c>
      <c r="Q35" s="11"/>
      <c r="R35" s="68" t="e">
        <f aca="false">+R34+C35</f>
        <v>#VALUE!</v>
      </c>
      <c r="S35" s="69"/>
      <c r="T35" s="70" t="e">
        <f aca="false">10^(B35/20)</f>
        <v>#VALUE!</v>
      </c>
      <c r="U35" s="71" t="e">
        <f aca="false">+U34+C35</f>
        <v>#VALUE!</v>
      </c>
      <c r="V35" s="66" t="e">
        <f aca="false">LOG(+U35/$A$3)*20</f>
        <v>#VALUE!</v>
      </c>
      <c r="W35" s="69" t="e">
        <f aca="false">+W34+G35</f>
        <v>#VALUE!</v>
      </c>
      <c r="X35" s="69"/>
      <c r="Y35" s="73" t="e">
        <f aca="false">+Y34+G35</f>
        <v>#VALUE!</v>
      </c>
    </row>
    <row r="36" customFormat="false" ht="12" hidden="false" customHeight="false" outlineLevel="0" collapsed="false">
      <c r="A36" s="58" t="n">
        <f aca="false">+A35+1</f>
        <v>29</v>
      </c>
      <c r="B36" s="60" t="str">
        <f aca="false">IF(A36&gt;$A$1,"Stop Calc",-(+$T$1-(A36-2)*$A$2))</f>
        <v>Stop Calc</v>
      </c>
      <c r="C36" s="60" t="e">
        <f aca="false">+$A$3*$T36-U35</f>
        <v>#VALUE!</v>
      </c>
      <c r="D36" s="60" t="e">
        <f aca="false">+$A$3*T36-W35</f>
        <v>#VALUE!</v>
      </c>
      <c r="E36" s="74" t="e">
        <f aca="false">+IF(ABS(LOOKUP(D36,'Michael Percy Holco'!$A$1:$A$355,'Michael Percy Holco'!$A$1:$A$355)-D36)&lt;ABS(LOOKUP(D36,'Michael Percy Holco'!$A$1:$A$355,'Michael Percy Holco'!$A$2:$A$356)-D36),LOOKUP(D36,'Michael Percy Holco'!$A$1:$A$355,'Michael Percy Holco'!$A$1:$A$355),LOOKUP(D36,'Michael Percy Holco'!$A$1:$A$355,'Michael Percy Holco'!$A$2:$A$356))</f>
        <v>#VALUE!</v>
      </c>
      <c r="F36" s="75" t="e">
        <f aca="false">+IF(ABS(LOOKUP(D36,'1% Resistor list'!$A$1:$A$673,'1% Resistor list'!$A$1:$A$673)-D36)&lt;ABS(LOOKUP(D36,'1% Resistor list'!$A$1:$A$673,'1% Resistor list'!$A$2:$A$674)-D36),LOOKUP(D36,'1% Resistor list'!$A$1:$A$673,'1% Resistor list'!$A$1:$A$673),LOOKUP(D36,'1% Resistor list'!$A$1:$A$673,'1% Resistor list'!$A$2:$A$674))</f>
        <v>#VALUE!</v>
      </c>
      <c r="G36" s="76" t="e">
        <f aca="false">+F36</f>
        <v>#VALUE!</v>
      </c>
      <c r="H36" s="58" t="n">
        <f aca="false">IF(I35&gt;1,+I35,0)</f>
        <v>0</v>
      </c>
      <c r="I36" s="63" t="n">
        <f aca="false">IF(I35&gt;1,+I35-1,0)</f>
        <v>0</v>
      </c>
      <c r="J36" s="64" t="e">
        <f aca="false">-20*LOG(W36/$W$6)</f>
        <v>#VALUE!</v>
      </c>
      <c r="K36" s="77" t="e">
        <f aca="false">+J35-J36</f>
        <v>#VALUE!</v>
      </c>
      <c r="L36" s="60" t="e">
        <f aca="false">J36+$G$4</f>
        <v>#VALUE!</v>
      </c>
      <c r="N36" s="65" t="e">
        <f aca="false">-20*LOG(W36/(W36+$A$4))</f>
        <v>#VALUE!</v>
      </c>
      <c r="O36" s="66" t="e">
        <f aca="false">+N36-L36</f>
        <v>#VALUE!</v>
      </c>
      <c r="P36" s="78" t="e">
        <f aca="false">+N35-N36</f>
        <v>#VALUE!</v>
      </c>
      <c r="Q36" s="11"/>
      <c r="R36" s="68" t="e">
        <f aca="false">+R35+C36</f>
        <v>#VALUE!</v>
      </c>
      <c r="S36" s="69"/>
      <c r="T36" s="70" t="e">
        <f aca="false">10^(B36/20)</f>
        <v>#VALUE!</v>
      </c>
      <c r="U36" s="71" t="e">
        <f aca="false">+U35+C36</f>
        <v>#VALUE!</v>
      </c>
      <c r="V36" s="66" t="e">
        <f aca="false">LOG(+U36/$A$3)*20</f>
        <v>#VALUE!</v>
      </c>
      <c r="W36" s="69" t="e">
        <f aca="false">+W35+G36</f>
        <v>#VALUE!</v>
      </c>
      <c r="X36" s="69"/>
      <c r="Y36" s="73" t="e">
        <f aca="false">+Y35+G36</f>
        <v>#VALUE!</v>
      </c>
    </row>
    <row r="37" customFormat="false" ht="12" hidden="false" customHeight="false" outlineLevel="0" collapsed="false">
      <c r="A37" s="58" t="n">
        <f aca="false">+A36+1</f>
        <v>30</v>
      </c>
      <c r="B37" s="60" t="str">
        <f aca="false">IF(A37&gt;$A$1,"Stop Calc",-(+$T$1-(A37-2)*$A$2))</f>
        <v>Stop Calc</v>
      </c>
      <c r="C37" s="60" t="e">
        <f aca="false">+$A$3*$T37-U36</f>
        <v>#VALUE!</v>
      </c>
      <c r="D37" s="60" t="e">
        <f aca="false">+$A$3*T37-W36</f>
        <v>#VALUE!</v>
      </c>
      <c r="E37" s="74" t="e">
        <f aca="false">+IF(ABS(LOOKUP(D37,'Michael Percy Holco'!$A$1:$A$355,'Michael Percy Holco'!$A$1:$A$355)-D37)&lt;ABS(LOOKUP(D37,'Michael Percy Holco'!$A$1:$A$355,'Michael Percy Holco'!$A$2:$A$356)-D37),LOOKUP(D37,'Michael Percy Holco'!$A$1:$A$355,'Michael Percy Holco'!$A$1:$A$355),LOOKUP(D37,'Michael Percy Holco'!$A$1:$A$355,'Michael Percy Holco'!$A$2:$A$356))</f>
        <v>#VALUE!</v>
      </c>
      <c r="F37" s="75" t="e">
        <f aca="false">+IF(ABS(LOOKUP(D37,'1% Resistor list'!$A$1:$A$673,'1% Resistor list'!$A$1:$A$673)-D37)&lt;ABS(LOOKUP(D37,'1% Resistor list'!$A$1:$A$673,'1% Resistor list'!$A$2:$A$674)-D37),LOOKUP(D37,'1% Resistor list'!$A$1:$A$673,'1% Resistor list'!$A$1:$A$673),LOOKUP(D37,'1% Resistor list'!$A$1:$A$673,'1% Resistor list'!$A$2:$A$674))</f>
        <v>#VALUE!</v>
      </c>
      <c r="G37" s="76" t="e">
        <f aca="false">+F37</f>
        <v>#VALUE!</v>
      </c>
      <c r="H37" s="58" t="n">
        <f aca="false">IF(I36&gt;1,+I36,0)</f>
        <v>0</v>
      </c>
      <c r="I37" s="63" t="n">
        <f aca="false">IF(I36&gt;1,+I36-1,0)</f>
        <v>0</v>
      </c>
      <c r="J37" s="64" t="e">
        <f aca="false">-20*LOG(W37/$W$6)</f>
        <v>#VALUE!</v>
      </c>
      <c r="K37" s="77" t="e">
        <f aca="false">+J36-J37</f>
        <v>#VALUE!</v>
      </c>
      <c r="L37" s="60" t="e">
        <f aca="false">J37+$G$4</f>
        <v>#VALUE!</v>
      </c>
      <c r="N37" s="65" t="e">
        <f aca="false">-20*LOG(W37/(W37+$A$4))</f>
        <v>#VALUE!</v>
      </c>
      <c r="O37" s="66" t="e">
        <f aca="false">+N37-L37</f>
        <v>#VALUE!</v>
      </c>
      <c r="P37" s="78" t="e">
        <f aca="false">+N36-N37</f>
        <v>#VALUE!</v>
      </c>
      <c r="Q37" s="11"/>
      <c r="R37" s="68" t="e">
        <f aca="false">+R36+C37</f>
        <v>#VALUE!</v>
      </c>
      <c r="S37" s="69"/>
      <c r="T37" s="70" t="e">
        <f aca="false">10^(B37/20)</f>
        <v>#VALUE!</v>
      </c>
      <c r="U37" s="71" t="e">
        <f aca="false">+U36+C37</f>
        <v>#VALUE!</v>
      </c>
      <c r="V37" s="66" t="e">
        <f aca="false">LOG(+U37/$A$3)*20</f>
        <v>#VALUE!</v>
      </c>
      <c r="W37" s="69" t="e">
        <f aca="false">+W36+G37</f>
        <v>#VALUE!</v>
      </c>
      <c r="X37" s="69"/>
      <c r="Y37" s="73" t="e">
        <f aca="false">+Y36+G37</f>
        <v>#VALUE!</v>
      </c>
    </row>
    <row r="38" customFormat="false" ht="12" hidden="false" customHeight="false" outlineLevel="0" collapsed="false">
      <c r="A38" s="58" t="n">
        <f aca="false">+A37+1</f>
        <v>31</v>
      </c>
      <c r="B38" s="60" t="str">
        <f aca="false">IF(A38&gt;$A$1,"Stop Calc",-(+$T$1-(A38-2)*$A$2))</f>
        <v>Stop Calc</v>
      </c>
      <c r="C38" s="60" t="e">
        <f aca="false">+$A$3*$T38-U37</f>
        <v>#VALUE!</v>
      </c>
      <c r="D38" s="60" t="e">
        <f aca="false">+$A$3*T38-W37</f>
        <v>#VALUE!</v>
      </c>
      <c r="E38" s="74" t="e">
        <f aca="false">+IF(ABS(LOOKUP(D38,'Michael Percy Holco'!$A$1:$A$355,'Michael Percy Holco'!$A$1:$A$355)-D38)&lt;ABS(LOOKUP(D38,'Michael Percy Holco'!$A$1:$A$355,'Michael Percy Holco'!$A$2:$A$356)-D38),LOOKUP(D38,'Michael Percy Holco'!$A$1:$A$355,'Michael Percy Holco'!$A$1:$A$355),LOOKUP(D38,'Michael Percy Holco'!$A$1:$A$355,'Michael Percy Holco'!$A$2:$A$356))</f>
        <v>#VALUE!</v>
      </c>
      <c r="F38" s="75" t="e">
        <f aca="false">+IF(ABS(LOOKUP(D38,'1% Resistor list'!$A$1:$A$673,'1% Resistor list'!$A$1:$A$673)-D38)&lt;ABS(LOOKUP(D38,'1% Resistor list'!$A$1:$A$673,'1% Resistor list'!$A$2:$A$674)-D38),LOOKUP(D38,'1% Resistor list'!$A$1:$A$673,'1% Resistor list'!$A$1:$A$673),LOOKUP(D38,'1% Resistor list'!$A$1:$A$673,'1% Resistor list'!$A$2:$A$674))</f>
        <v>#VALUE!</v>
      </c>
      <c r="G38" s="76" t="e">
        <f aca="false">+F38</f>
        <v>#VALUE!</v>
      </c>
      <c r="H38" s="58" t="n">
        <f aca="false">IF(I37&gt;1,+I37,0)</f>
        <v>0</v>
      </c>
      <c r="I38" s="63" t="n">
        <f aca="false">IF(I37&gt;1,+I37-1,0)</f>
        <v>0</v>
      </c>
      <c r="J38" s="64" t="e">
        <f aca="false">-20*LOG(W38/$W$6)</f>
        <v>#VALUE!</v>
      </c>
      <c r="K38" s="77" t="e">
        <f aca="false">+J37-J38</f>
        <v>#VALUE!</v>
      </c>
      <c r="L38" s="60" t="e">
        <f aca="false">J38+$G$4</f>
        <v>#VALUE!</v>
      </c>
      <c r="N38" s="65" t="e">
        <f aca="false">-20*LOG(W38/(W38+$A$4))</f>
        <v>#VALUE!</v>
      </c>
      <c r="O38" s="66" t="e">
        <f aca="false">+N38-L38</f>
        <v>#VALUE!</v>
      </c>
      <c r="P38" s="78" t="e">
        <f aca="false">+N37-N38</f>
        <v>#VALUE!</v>
      </c>
      <c r="Q38" s="11"/>
      <c r="R38" s="68" t="e">
        <f aca="false">+R37+C38</f>
        <v>#VALUE!</v>
      </c>
      <c r="S38" s="69"/>
      <c r="T38" s="70" t="e">
        <f aca="false">10^(B38/20)</f>
        <v>#VALUE!</v>
      </c>
      <c r="U38" s="71" t="e">
        <f aca="false">+U37+C38</f>
        <v>#VALUE!</v>
      </c>
      <c r="V38" s="66" t="e">
        <f aca="false">LOG(+U38/$A$3)*20</f>
        <v>#VALUE!</v>
      </c>
      <c r="W38" s="69" t="e">
        <f aca="false">+W37+G38</f>
        <v>#VALUE!</v>
      </c>
      <c r="X38" s="69"/>
      <c r="Y38" s="73" t="e">
        <f aca="false">+Y37+G38</f>
        <v>#VALUE!</v>
      </c>
    </row>
    <row r="39" customFormat="false" ht="12" hidden="false" customHeight="false" outlineLevel="0" collapsed="false">
      <c r="A39" s="58" t="n">
        <f aca="false">+A38+1</f>
        <v>32</v>
      </c>
      <c r="B39" s="60" t="str">
        <f aca="false">IF(A39&gt;$A$1,"Stop Calc",-(+$T$1-(A39-2)*$A$2))</f>
        <v>Stop Calc</v>
      </c>
      <c r="C39" s="60" t="e">
        <f aca="false">+$A$3*$T39-U38</f>
        <v>#VALUE!</v>
      </c>
      <c r="D39" s="60" t="e">
        <f aca="false">+$A$3*T39-W38</f>
        <v>#VALUE!</v>
      </c>
      <c r="E39" s="74" t="e">
        <f aca="false">+IF(ABS(LOOKUP(D39,'Michael Percy Holco'!$A$1:$A$355,'Michael Percy Holco'!$A$1:$A$355)-D39)&lt;ABS(LOOKUP(D39,'Michael Percy Holco'!$A$1:$A$355,'Michael Percy Holco'!$A$2:$A$356)-D39),LOOKUP(D39,'Michael Percy Holco'!$A$1:$A$355,'Michael Percy Holco'!$A$1:$A$355),LOOKUP(D39,'Michael Percy Holco'!$A$1:$A$355,'Michael Percy Holco'!$A$2:$A$356))</f>
        <v>#VALUE!</v>
      </c>
      <c r="F39" s="75" t="e">
        <f aca="false">+IF(ABS(LOOKUP(D39,'1% Resistor list'!$A$1:$A$673,'1% Resistor list'!$A$1:$A$673)-D39)&lt;ABS(LOOKUP(D39,'1% Resistor list'!$A$1:$A$673,'1% Resistor list'!$A$2:$A$674)-D39),LOOKUP(D39,'1% Resistor list'!$A$1:$A$673,'1% Resistor list'!$A$1:$A$673),LOOKUP(D39,'1% Resistor list'!$A$1:$A$673,'1% Resistor list'!$A$2:$A$674))</f>
        <v>#VALUE!</v>
      </c>
      <c r="G39" s="76" t="e">
        <f aca="false">+F39</f>
        <v>#VALUE!</v>
      </c>
      <c r="H39" s="58" t="n">
        <f aca="false">IF(I38&gt;1,+I38,0)</f>
        <v>0</v>
      </c>
      <c r="I39" s="63" t="n">
        <f aca="false">IF(I38&gt;1,+I38-1,0)</f>
        <v>0</v>
      </c>
      <c r="J39" s="64" t="e">
        <f aca="false">-20*LOG(W39/$W$6)</f>
        <v>#VALUE!</v>
      </c>
      <c r="K39" s="77" t="e">
        <f aca="false">+J38-J39</f>
        <v>#VALUE!</v>
      </c>
      <c r="L39" s="60" t="e">
        <f aca="false">J39+$G$4</f>
        <v>#VALUE!</v>
      </c>
      <c r="N39" s="65" t="e">
        <f aca="false">-20*LOG(W39/(W39+$A$4))</f>
        <v>#VALUE!</v>
      </c>
      <c r="O39" s="66" t="e">
        <f aca="false">+N39-L39</f>
        <v>#VALUE!</v>
      </c>
      <c r="P39" s="78" t="e">
        <f aca="false">+N38-N39</f>
        <v>#VALUE!</v>
      </c>
      <c r="Q39" s="11"/>
      <c r="R39" s="68" t="e">
        <f aca="false">+R38+C39</f>
        <v>#VALUE!</v>
      </c>
      <c r="S39" s="69"/>
      <c r="T39" s="70" t="e">
        <f aca="false">10^(B39/20)</f>
        <v>#VALUE!</v>
      </c>
      <c r="U39" s="71" t="e">
        <f aca="false">+U38+C39</f>
        <v>#VALUE!</v>
      </c>
      <c r="V39" s="66" t="e">
        <f aca="false">LOG(+U39/$A$3)*20</f>
        <v>#VALUE!</v>
      </c>
      <c r="W39" s="69" t="e">
        <f aca="false">+W38+G39</f>
        <v>#VALUE!</v>
      </c>
      <c r="X39" s="69"/>
      <c r="Y39" s="73" t="e">
        <f aca="false">+Y38+G39</f>
        <v>#VALUE!</v>
      </c>
    </row>
    <row r="40" customFormat="false" ht="12" hidden="false" customHeight="false" outlineLevel="0" collapsed="false">
      <c r="A40" s="58" t="n">
        <f aca="false">+A39+1</f>
        <v>33</v>
      </c>
      <c r="B40" s="60" t="str">
        <f aca="false">IF(A40&gt;$A$1,"Stop Calc",-(+$T$1-(A40-2)*$A$2))</f>
        <v>Stop Calc</v>
      </c>
      <c r="C40" s="60" t="e">
        <f aca="false">+$A$3*$T40-U39</f>
        <v>#VALUE!</v>
      </c>
      <c r="D40" s="60" t="e">
        <f aca="false">+$A$3*T40-W39</f>
        <v>#VALUE!</v>
      </c>
      <c r="E40" s="74" t="e">
        <f aca="false">+IF(ABS(LOOKUP(D40,'Michael Percy Holco'!$A$1:$A$355,'Michael Percy Holco'!$A$1:$A$355)-D40)&lt;ABS(LOOKUP(D40,'Michael Percy Holco'!$A$1:$A$355,'Michael Percy Holco'!$A$2:$A$356)-D40),LOOKUP(D40,'Michael Percy Holco'!$A$1:$A$355,'Michael Percy Holco'!$A$1:$A$355),LOOKUP(D40,'Michael Percy Holco'!$A$1:$A$355,'Michael Percy Holco'!$A$2:$A$356))</f>
        <v>#VALUE!</v>
      </c>
      <c r="F40" s="75" t="e">
        <f aca="false">+IF(ABS(LOOKUP(D40,'1% Resistor list'!$A$1:$A$673,'1% Resistor list'!$A$1:$A$673)-D40)&lt;ABS(LOOKUP(D40,'1% Resistor list'!$A$1:$A$673,'1% Resistor list'!$A$2:$A$674)-D40),LOOKUP(D40,'1% Resistor list'!$A$1:$A$673,'1% Resistor list'!$A$1:$A$673),LOOKUP(D40,'1% Resistor list'!$A$1:$A$673,'1% Resistor list'!$A$2:$A$674))</f>
        <v>#VALUE!</v>
      </c>
      <c r="G40" s="76" t="e">
        <f aca="false">+F40</f>
        <v>#VALUE!</v>
      </c>
      <c r="H40" s="58" t="n">
        <f aca="false">IF(I39&gt;1,+I39,0)</f>
        <v>0</v>
      </c>
      <c r="I40" s="63" t="n">
        <f aca="false">IF(I39&gt;1,+I39-1,0)</f>
        <v>0</v>
      </c>
      <c r="J40" s="64" t="e">
        <f aca="false">-20*LOG(W40/$W$6)</f>
        <v>#VALUE!</v>
      </c>
      <c r="K40" s="77" t="e">
        <f aca="false">+J39-J40</f>
        <v>#VALUE!</v>
      </c>
      <c r="L40" s="60" t="e">
        <f aca="false">J40+$G$4</f>
        <v>#VALUE!</v>
      </c>
      <c r="N40" s="65" t="e">
        <f aca="false">-20*LOG(W40/(W40+$A$4))</f>
        <v>#VALUE!</v>
      </c>
      <c r="O40" s="66" t="e">
        <f aca="false">+N40-L40</f>
        <v>#VALUE!</v>
      </c>
      <c r="P40" s="78" t="e">
        <f aca="false">+N39-N40</f>
        <v>#VALUE!</v>
      </c>
      <c r="Q40" s="11"/>
      <c r="R40" s="68" t="e">
        <f aca="false">+R39+C40</f>
        <v>#VALUE!</v>
      </c>
      <c r="S40" s="69"/>
      <c r="T40" s="70" t="e">
        <f aca="false">10^(B40/20)</f>
        <v>#VALUE!</v>
      </c>
      <c r="U40" s="71" t="e">
        <f aca="false">+U39+C40</f>
        <v>#VALUE!</v>
      </c>
      <c r="V40" s="66" t="e">
        <f aca="false">LOG(+U40/$A$3)*20</f>
        <v>#VALUE!</v>
      </c>
      <c r="W40" s="69" t="e">
        <f aca="false">+W39+G40</f>
        <v>#VALUE!</v>
      </c>
      <c r="X40" s="69"/>
      <c r="Y40" s="73" t="e">
        <f aca="false">+Y39+G40</f>
        <v>#VALUE!</v>
      </c>
    </row>
    <row r="41" customFormat="false" ht="12" hidden="false" customHeight="false" outlineLevel="0" collapsed="false">
      <c r="A41" s="58" t="n">
        <f aca="false">+A40+1</f>
        <v>34</v>
      </c>
      <c r="B41" s="60" t="str">
        <f aca="false">IF(A41&gt;$A$1,"Stop Calc",-(+$T$1-(A41-2)*$A$2))</f>
        <v>Stop Calc</v>
      </c>
      <c r="C41" s="60" t="e">
        <f aca="false">+$A$3*$T41-U40</f>
        <v>#VALUE!</v>
      </c>
      <c r="D41" s="60" t="e">
        <f aca="false">+$A$3*T41-W40</f>
        <v>#VALUE!</v>
      </c>
      <c r="E41" s="74" t="e">
        <f aca="false">+IF(ABS(LOOKUP(D41,'Michael Percy Holco'!$A$1:$A$355,'Michael Percy Holco'!$A$1:$A$355)-D41)&lt;ABS(LOOKUP(D41,'Michael Percy Holco'!$A$1:$A$355,'Michael Percy Holco'!$A$2:$A$356)-D41),LOOKUP(D41,'Michael Percy Holco'!$A$1:$A$355,'Michael Percy Holco'!$A$1:$A$355),LOOKUP(D41,'Michael Percy Holco'!$A$1:$A$355,'Michael Percy Holco'!$A$2:$A$356))</f>
        <v>#VALUE!</v>
      </c>
      <c r="F41" s="75" t="e">
        <f aca="false">+IF(ABS(LOOKUP(D41,'1% Resistor list'!$A$1:$A$673,'1% Resistor list'!$A$1:$A$673)-D41)&lt;ABS(LOOKUP(D41,'1% Resistor list'!$A$1:$A$673,'1% Resistor list'!$A$2:$A$674)-D41),LOOKUP(D41,'1% Resistor list'!$A$1:$A$673,'1% Resistor list'!$A$1:$A$673),LOOKUP(D41,'1% Resistor list'!$A$1:$A$673,'1% Resistor list'!$A$2:$A$674))</f>
        <v>#VALUE!</v>
      </c>
      <c r="G41" s="76" t="e">
        <f aca="false">+F41</f>
        <v>#VALUE!</v>
      </c>
      <c r="H41" s="58" t="n">
        <f aca="false">IF(I40&gt;1,+I40,0)</f>
        <v>0</v>
      </c>
      <c r="I41" s="63" t="n">
        <f aca="false">IF(I40&gt;1,+I40-1,0)</f>
        <v>0</v>
      </c>
      <c r="J41" s="64" t="e">
        <f aca="false">-20*LOG(W41/$W$6)</f>
        <v>#VALUE!</v>
      </c>
      <c r="K41" s="77" t="e">
        <f aca="false">+J40-J41</f>
        <v>#VALUE!</v>
      </c>
      <c r="L41" s="60" t="e">
        <f aca="false">J41+$G$4</f>
        <v>#VALUE!</v>
      </c>
      <c r="N41" s="65" t="e">
        <f aca="false">-20*LOG(W41/(W41+$A$4))</f>
        <v>#VALUE!</v>
      </c>
      <c r="O41" s="66" t="e">
        <f aca="false">+N41-L41</f>
        <v>#VALUE!</v>
      </c>
      <c r="P41" s="78" t="e">
        <f aca="false">+N40-N41</f>
        <v>#VALUE!</v>
      </c>
      <c r="Q41" s="11"/>
      <c r="R41" s="68" t="e">
        <f aca="false">+R40+C41</f>
        <v>#VALUE!</v>
      </c>
      <c r="S41" s="69"/>
      <c r="T41" s="70" t="e">
        <f aca="false">10^(B41/20)</f>
        <v>#VALUE!</v>
      </c>
      <c r="U41" s="71" t="e">
        <f aca="false">+U40+C41</f>
        <v>#VALUE!</v>
      </c>
      <c r="V41" s="66" t="e">
        <f aca="false">LOG(+U41/$A$3)*20</f>
        <v>#VALUE!</v>
      </c>
      <c r="W41" s="69" t="e">
        <f aca="false">+W40+G41</f>
        <v>#VALUE!</v>
      </c>
      <c r="X41" s="69"/>
      <c r="Y41" s="73" t="e">
        <f aca="false">+Y40+G41</f>
        <v>#VALUE!</v>
      </c>
    </row>
    <row r="42" customFormat="false" ht="12" hidden="false" customHeight="false" outlineLevel="0" collapsed="false">
      <c r="A42" s="58" t="n">
        <f aca="false">+A41+1</f>
        <v>35</v>
      </c>
      <c r="B42" s="60" t="str">
        <f aca="false">IF(A42&gt;$A$1,"Stop Calc",-(+$T$1-(A42-2)*$A$2))</f>
        <v>Stop Calc</v>
      </c>
      <c r="C42" s="60" t="e">
        <f aca="false">+$A$3*$T42-U41</f>
        <v>#VALUE!</v>
      </c>
      <c r="D42" s="60" t="e">
        <f aca="false">+$A$3*T42-W41</f>
        <v>#VALUE!</v>
      </c>
      <c r="E42" s="74" t="e">
        <f aca="false">+IF(ABS(LOOKUP(D42,'Michael Percy Holco'!$A$1:$A$355,'Michael Percy Holco'!$A$1:$A$355)-D42)&lt;ABS(LOOKUP(D42,'Michael Percy Holco'!$A$1:$A$355,'Michael Percy Holco'!$A$2:$A$356)-D42),LOOKUP(D42,'Michael Percy Holco'!$A$1:$A$355,'Michael Percy Holco'!$A$1:$A$355),LOOKUP(D42,'Michael Percy Holco'!$A$1:$A$355,'Michael Percy Holco'!$A$2:$A$356))</f>
        <v>#VALUE!</v>
      </c>
      <c r="F42" s="75" t="e">
        <f aca="false">+IF(ABS(LOOKUP(D42,'1% Resistor list'!$A$1:$A$673,'1% Resistor list'!$A$1:$A$673)-D42)&lt;ABS(LOOKUP(D42,'1% Resistor list'!$A$1:$A$673,'1% Resistor list'!$A$2:$A$674)-D42),LOOKUP(D42,'1% Resistor list'!$A$1:$A$673,'1% Resistor list'!$A$1:$A$673),LOOKUP(D42,'1% Resistor list'!$A$1:$A$673,'1% Resistor list'!$A$2:$A$674))</f>
        <v>#VALUE!</v>
      </c>
      <c r="G42" s="76" t="e">
        <f aca="false">+F42</f>
        <v>#VALUE!</v>
      </c>
      <c r="H42" s="58" t="n">
        <f aca="false">IF(I41&gt;1,+I41,0)</f>
        <v>0</v>
      </c>
      <c r="I42" s="63" t="n">
        <f aca="false">IF(I41&gt;1,+I41-1,0)</f>
        <v>0</v>
      </c>
      <c r="J42" s="64" t="e">
        <f aca="false">-20*LOG(W42/$W$6)</f>
        <v>#VALUE!</v>
      </c>
      <c r="K42" s="77" t="e">
        <f aca="false">+J41-J42</f>
        <v>#VALUE!</v>
      </c>
      <c r="L42" s="60" t="e">
        <f aca="false">J42+$G$4</f>
        <v>#VALUE!</v>
      </c>
      <c r="N42" s="65" t="e">
        <f aca="false">-20*LOG(W42/(W42+$A$4))</f>
        <v>#VALUE!</v>
      </c>
      <c r="O42" s="66" t="e">
        <f aca="false">+N42-L42</f>
        <v>#VALUE!</v>
      </c>
      <c r="P42" s="78" t="e">
        <f aca="false">+N41-N42</f>
        <v>#VALUE!</v>
      </c>
      <c r="Q42" s="11"/>
      <c r="R42" s="68" t="e">
        <f aca="false">+R41+C42</f>
        <v>#VALUE!</v>
      </c>
      <c r="S42" s="69"/>
      <c r="T42" s="70" t="e">
        <f aca="false">10^(B42/20)</f>
        <v>#VALUE!</v>
      </c>
      <c r="U42" s="71" t="e">
        <f aca="false">+U41+C42</f>
        <v>#VALUE!</v>
      </c>
      <c r="V42" s="66" t="e">
        <f aca="false">LOG(+U42/$A$3)*20</f>
        <v>#VALUE!</v>
      </c>
      <c r="W42" s="69" t="e">
        <f aca="false">+W41+G42</f>
        <v>#VALUE!</v>
      </c>
      <c r="X42" s="69"/>
      <c r="Y42" s="73" t="e">
        <f aca="false">+Y41+G42</f>
        <v>#VALUE!</v>
      </c>
    </row>
    <row r="43" s="95" customFormat="true" ht="12.75" hidden="false" customHeight="false" outlineLevel="0" collapsed="false">
      <c r="A43" s="79" t="n">
        <f aca="false">+A42+1</f>
        <v>36</v>
      </c>
      <c r="B43" s="80" t="str">
        <f aca="false">IF(A43&gt;$A$1,"Stop Calc",-(+$T$1-(A43-2)*$A$2))</f>
        <v>Stop Calc</v>
      </c>
      <c r="C43" s="80" t="e">
        <f aca="false">+$A$3*$T43-U42</f>
        <v>#VALUE!</v>
      </c>
      <c r="D43" s="80" t="e">
        <f aca="false">+$A$3*T43-W42</f>
        <v>#VALUE!</v>
      </c>
      <c r="E43" s="81" t="e">
        <f aca="false">+IF(ABS(LOOKUP(D43,'Michael Percy Holco'!$A$1:$A$355,'Michael Percy Holco'!$A$1:$A$355)-D43)&lt;ABS(LOOKUP(D43,'Michael Percy Holco'!$A$1:$A$355,'Michael Percy Holco'!$A$2:$A$356)-D43),LOOKUP(D43,'Michael Percy Holco'!$A$1:$A$355,'Michael Percy Holco'!$A$1:$A$355),LOOKUP(D43,'Michael Percy Holco'!$A$1:$A$355,'Michael Percy Holco'!$A$2:$A$356))</f>
        <v>#VALUE!</v>
      </c>
      <c r="F43" s="82" t="e">
        <f aca="false">+IF(ABS(LOOKUP(D43,'1% Resistor list'!$A$1:$A$673,'1% Resistor list'!$A$1:$A$673)-D43)&lt;ABS(LOOKUP(D43,'1% Resistor list'!$A$1:$A$673,'1% Resistor list'!$A$2:$A$674)-D43),LOOKUP(D43,'1% Resistor list'!$A$1:$A$673,'1% Resistor list'!$A$1:$A$673),LOOKUP(D43,'1% Resistor list'!$A$1:$A$673,'1% Resistor list'!$A$2:$A$674))</f>
        <v>#VALUE!</v>
      </c>
      <c r="G43" s="83" t="e">
        <f aca="false">+F43</f>
        <v>#VALUE!</v>
      </c>
      <c r="H43" s="79" t="n">
        <f aca="false">IF(I42&gt;1,+I42,0)</f>
        <v>0</v>
      </c>
      <c r="I43" s="84" t="n">
        <f aca="false">IF(I42&gt;1,+I42-1,0)</f>
        <v>0</v>
      </c>
      <c r="J43" s="85" t="e">
        <f aca="false">-20*LOG(W43/$W$6)</f>
        <v>#VALUE!</v>
      </c>
      <c r="K43" s="86" t="e">
        <f aca="false">+J42-J43</f>
        <v>#VALUE!</v>
      </c>
      <c r="L43" s="80" t="e">
        <f aca="false">J43+$G$4</f>
        <v>#VALUE!</v>
      </c>
      <c r="M43" s="6"/>
      <c r="N43" s="87" t="e">
        <f aca="false">-20*LOG(W43/(W43+$A$4))</f>
        <v>#VALUE!</v>
      </c>
      <c r="O43" s="88" t="e">
        <f aca="false">+N43-L43</f>
        <v>#VALUE!</v>
      </c>
      <c r="P43" s="89" t="e">
        <f aca="false">+N42-N43</f>
        <v>#VALUE!</v>
      </c>
      <c r="Q43" s="11"/>
      <c r="R43" s="90" t="e">
        <f aca="false">+R42+C43</f>
        <v>#VALUE!</v>
      </c>
      <c r="S43" s="91"/>
      <c r="T43" s="92" t="e">
        <f aca="false">10^(B43/20)</f>
        <v>#VALUE!</v>
      </c>
      <c r="U43" s="93" t="e">
        <f aca="false">+U42+C43</f>
        <v>#VALUE!</v>
      </c>
      <c r="V43" s="88" t="e">
        <f aca="false">LOG(+U43/$A$3)*20</f>
        <v>#VALUE!</v>
      </c>
      <c r="W43" s="91" t="e">
        <f aca="false">+W42+G43</f>
        <v>#VALUE!</v>
      </c>
      <c r="X43" s="91"/>
      <c r="Y43" s="94" t="e">
        <f aca="false">+Y42+G43</f>
        <v>#VALUE!</v>
      </c>
    </row>
  </sheetData>
  <sheetProtection sheet="true" objects="true" scenarios="true"/>
  <printOptions headings="false" gridLines="false" gridLinesSet="true" horizontalCentered="false" verticalCentered="false"/>
  <pageMargins left="0.35" right="0.3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"/>
    </sheetView>
  </sheetViews>
  <sheetFormatPr defaultColWidth="10.70703125" defaultRowHeight="12" zeroHeight="false" outlineLevelRow="0" outlineLevelCol="0"/>
  <cols>
    <col collapsed="false" customWidth="true" hidden="false" outlineLevel="0" max="1" min="1" style="112" width="9.7"/>
    <col collapsed="false" customWidth="false" hidden="false" outlineLevel="0" max="2" min="2" style="112" width="10.71"/>
    <col collapsed="false" customWidth="true" hidden="false" outlineLevel="0" max="3" min="3" style="113" width="9.7"/>
    <col collapsed="false" customWidth="true" hidden="false" outlineLevel="0" max="4" min="4" style="114" width="9.7"/>
    <col collapsed="false" customWidth="true" hidden="false" outlineLevel="0" max="5" min="5" style="112" width="9.7"/>
    <col collapsed="false" customWidth="true" hidden="false" outlineLevel="0" max="6" min="6" style="115" width="9.7"/>
    <col collapsed="false" customWidth="true" hidden="false" outlineLevel="0" max="7" min="7" style="112" width="7.7"/>
    <col collapsed="false" customWidth="true" hidden="false" outlineLevel="0" max="9" min="8" style="112" width="4.7"/>
    <col collapsed="false" customWidth="true" hidden="false" outlineLevel="0" max="11" min="10" style="112" width="7.7"/>
    <col collapsed="false" customWidth="false" hidden="false" outlineLevel="0" max="12" min="12" style="116" width="10.71"/>
    <col collapsed="false" customWidth="false" hidden="false" outlineLevel="0" max="15" min="13" style="112" width="10.71"/>
    <col collapsed="false" customWidth="false" hidden="false" outlineLevel="0" max="16" min="16" style="117" width="10.71"/>
    <col collapsed="false" customWidth="false" hidden="true" outlineLevel="0" max="20" min="17" style="112" width="10.71"/>
    <col collapsed="false" customWidth="false" hidden="true" outlineLevel="0" max="21" min="21" style="114" width="10.71"/>
    <col collapsed="false" customWidth="false" hidden="false" outlineLevel="0" max="22" min="22" style="117" width="10.71"/>
    <col collapsed="false" customWidth="false" hidden="false" outlineLevel="0" max="257" min="23" style="112" width="10.71"/>
  </cols>
  <sheetData>
    <row r="1" customFormat="false" ht="24" hidden="false" customHeight="false" outlineLevel="0" collapsed="false">
      <c r="A1" s="118" t="n">
        <v>12</v>
      </c>
      <c r="B1" s="119" t="s">
        <v>0</v>
      </c>
      <c r="D1" s="112" t="s">
        <v>48</v>
      </c>
      <c r="F1" s="120" t="s">
        <v>1</v>
      </c>
      <c r="G1" s="120"/>
      <c r="M1" s="112" t="s">
        <v>49</v>
      </c>
      <c r="R1" s="43" t="s">
        <v>50</v>
      </c>
      <c r="S1" s="121" t="n">
        <f aca="false">+A2*(A1-2)</f>
        <v>30</v>
      </c>
      <c r="T1" s="122" t="s">
        <v>3</v>
      </c>
    </row>
    <row r="2" customFormat="false" ht="24" hidden="false" customHeight="false" outlineLevel="0" collapsed="false">
      <c r="A2" s="123" t="n">
        <v>3</v>
      </c>
      <c r="B2" s="119" t="s">
        <v>4</v>
      </c>
      <c r="D2" s="112" t="s">
        <v>5</v>
      </c>
      <c r="F2" s="112" t="s">
        <v>2</v>
      </c>
      <c r="R2" s="124" t="s">
        <v>51</v>
      </c>
      <c r="S2" s="125" t="n">
        <f aca="false">-INDEX(J7:K42,2,1)+INDEX(J7:K42,A1,1)</f>
        <v>-30.0223183218901</v>
      </c>
      <c r="T2" s="126" t="s">
        <v>7</v>
      </c>
    </row>
    <row r="3" customFormat="false" ht="48" hidden="false" customHeight="false" outlineLevel="0" collapsed="false">
      <c r="A3" s="127" t="n">
        <v>100000</v>
      </c>
      <c r="B3" s="119" t="s">
        <v>52</v>
      </c>
      <c r="C3" s="128" t="s">
        <v>53</v>
      </c>
      <c r="D3" s="129" t="str">
        <f aca="false">IF(D9&lt;1.1,"Rseries is too small","Rseries is big enough")</f>
        <v>Rseries is big enough</v>
      </c>
      <c r="F3" s="112"/>
      <c r="G3" s="112" t="s">
        <v>54</v>
      </c>
      <c r="H3" s="130"/>
      <c r="I3" s="117"/>
      <c r="J3" s="117"/>
      <c r="K3" s="117"/>
    </row>
    <row r="4" customFormat="false" ht="37.5" hidden="false" customHeight="true" outlineLevel="0" collapsed="false">
      <c r="A4" s="123" t="n">
        <v>20</v>
      </c>
      <c r="B4" s="119" t="s">
        <v>55</v>
      </c>
      <c r="C4" s="131" t="s">
        <v>56</v>
      </c>
      <c r="D4" s="132" t="n">
        <f aca="false">+U5</f>
        <v>11095.000001</v>
      </c>
      <c r="E4" s="133" t="s">
        <v>57</v>
      </c>
      <c r="F4" s="134"/>
      <c r="G4" s="112" t="s">
        <v>58</v>
      </c>
      <c r="H4" s="117"/>
      <c r="I4" s="117"/>
      <c r="J4" s="117"/>
      <c r="K4" s="117"/>
    </row>
    <row r="5" customFormat="false" ht="37.5" hidden="false" customHeight="true" outlineLevel="0" collapsed="false">
      <c r="A5" s="117"/>
      <c r="B5" s="135"/>
      <c r="C5" s="136"/>
      <c r="M5" s="137"/>
      <c r="N5" s="138" t="s">
        <v>23</v>
      </c>
      <c r="O5" s="139"/>
      <c r="T5" s="112" t="s">
        <v>24</v>
      </c>
      <c r="U5" s="114" t="n">
        <f aca="false">+INDEX(U7:U42,A1,1)</f>
        <v>11095.000001</v>
      </c>
    </row>
    <row r="6" s="135" customFormat="true" ht="84" hidden="false" customHeight="false" outlineLevel="0" collapsed="false">
      <c r="A6" s="41" t="s">
        <v>25</v>
      </c>
      <c r="B6" s="41" t="s">
        <v>59</v>
      </c>
      <c r="C6" s="41" t="s">
        <v>27</v>
      </c>
      <c r="D6" s="42" t="s">
        <v>28</v>
      </c>
      <c r="E6" s="41" t="s">
        <v>29</v>
      </c>
      <c r="F6" s="43" t="s">
        <v>30</v>
      </c>
      <c r="G6" s="44" t="s">
        <v>31</v>
      </c>
      <c r="H6" s="45" t="s">
        <v>32</v>
      </c>
      <c r="I6" s="46" t="s">
        <v>33</v>
      </c>
      <c r="J6" s="47" t="s">
        <v>60</v>
      </c>
      <c r="K6" s="48" t="s">
        <v>35</v>
      </c>
      <c r="L6" s="140"/>
      <c r="M6" s="141" t="s">
        <v>61</v>
      </c>
      <c r="N6" s="41" t="s">
        <v>62</v>
      </c>
      <c r="O6" s="142" t="s">
        <v>63</v>
      </c>
      <c r="P6" s="140"/>
      <c r="R6" s="136" t="s">
        <v>41</v>
      </c>
      <c r="S6" s="143" t="s">
        <v>42</v>
      </c>
      <c r="U6" s="144" t="s">
        <v>44</v>
      </c>
      <c r="V6" s="140"/>
    </row>
    <row r="7" customFormat="false" ht="12" hidden="false" customHeight="false" outlineLevel="0" collapsed="false">
      <c r="A7" s="58" t="n">
        <v>1</v>
      </c>
      <c r="B7" s="59" t="s">
        <v>46</v>
      </c>
      <c r="C7" s="145" t="n">
        <v>0</v>
      </c>
      <c r="D7" s="145" t="n">
        <v>0</v>
      </c>
      <c r="E7" s="58"/>
      <c r="F7" s="61"/>
      <c r="G7" s="62" t="n">
        <v>1E-006</v>
      </c>
      <c r="H7" s="58" t="s">
        <v>47</v>
      </c>
      <c r="I7" s="63" t="n">
        <f aca="false">+A1</f>
        <v>12</v>
      </c>
      <c r="J7" s="64" t="n">
        <f aca="false">-20*LOG(U7/(U7+$A$3))</f>
        <v>220.000000000087</v>
      </c>
      <c r="K7" s="59"/>
      <c r="M7" s="146" t="n">
        <f aca="false">-20*LOG(U7/($D$4+$A$3))</f>
        <v>220.913890265975</v>
      </c>
      <c r="N7" s="60" t="n">
        <v>220</v>
      </c>
      <c r="O7" s="63"/>
      <c r="R7" s="113" t="n">
        <v>0</v>
      </c>
      <c r="S7" s="115" t="n">
        <v>0</v>
      </c>
      <c r="U7" s="114" t="n">
        <v>1E-006</v>
      </c>
    </row>
    <row r="8" customFormat="false" ht="12" hidden="false" customHeight="false" outlineLevel="0" collapsed="false">
      <c r="A8" s="58" t="n">
        <f aca="false">+A7+1</f>
        <v>2</v>
      </c>
      <c r="B8" s="60" t="n">
        <f aca="false">IF(A8&gt;$A$1,"Stop Calc",-(+$S$1-(A8-2)*$A$2)-$A$4)</f>
        <v>-50</v>
      </c>
      <c r="C8" s="60" t="n">
        <f aca="false">+$A$3*$R8/(1-$R8)-S7</f>
        <v>317.230938326221</v>
      </c>
      <c r="D8" s="60" t="n">
        <f aca="false">+$A$3*$R8/(1-$R8)-U7</f>
        <v>317.230937326221</v>
      </c>
      <c r="E8" s="74" t="n">
        <f aca="false">+IF(ABS(LOOKUP(D8,'Michael Percy Holco'!$A$1:$A$355,'Michael Percy Holco'!$A$1:$A$355)-D8)&lt;ABS(LOOKUP(D8,'Michael Percy Holco'!$A$1:$A$355,'Michael Percy Holco'!$A$2:$A$356)-D8),LOOKUP(D8,'Michael Percy Holco'!$A$1:$A$355,'Michael Percy Holco'!$A$1:$A$355),LOOKUP(D8,'Michael Percy Holco'!$A$1:$A$355,'Michael Percy Holco'!$A$2:$A$356))</f>
        <v>316</v>
      </c>
      <c r="F8" s="75" t="n">
        <f aca="false">+IF(ABS(LOOKUP(D8,'1% Resistor list'!$A$1:$A$673,'1% Resistor list'!$A$1:$A$673)-D8)&lt;ABS(LOOKUP(D8,'1% Resistor list'!$A$1:$A$673,'1% Resistor list'!$A$2:$A$674)-D8),LOOKUP(D8,'1% Resistor list'!$A$1:$A$673,'1% Resistor list'!$A$1:$A$673),LOOKUP(D8,'1% Resistor list'!$A$1:$A$673,'1% Resistor list'!$A$2:$A$674))</f>
        <v>316</v>
      </c>
      <c r="G8" s="76" t="n">
        <f aca="false">+F8</f>
        <v>316</v>
      </c>
      <c r="H8" s="58" t="n">
        <f aca="false">IF(I7&gt;1,+I7,0)</f>
        <v>12</v>
      </c>
      <c r="I8" s="63" t="n">
        <f aca="false">IF(I7&gt;1,+I7-1,0)</f>
        <v>11</v>
      </c>
      <c r="J8" s="64" t="n">
        <f aca="false">-20*LOG(U8/(U8+$A$3))</f>
        <v>50.0336624557217</v>
      </c>
      <c r="K8" s="77" t="n">
        <f aca="false">+J7-J8</f>
        <v>169.966337544365</v>
      </c>
      <c r="M8" s="146" t="n">
        <f aca="false">-20*LOG(U8/($D$4+$A$3))</f>
        <v>50.9201485861199</v>
      </c>
      <c r="N8" s="60" t="n">
        <f aca="false">+M8-J8</f>
        <v>0.886486130398197</v>
      </c>
      <c r="O8" s="147" t="n">
        <f aca="false">+M7-M8</f>
        <v>169.993741679855</v>
      </c>
      <c r="R8" s="113" t="n">
        <f aca="false">10^(B8/20)</f>
        <v>0.00316227766016838</v>
      </c>
      <c r="S8" s="115" t="n">
        <f aca="false">+S7+C8</f>
        <v>317.230938326221</v>
      </c>
      <c r="T8" s="114"/>
      <c r="U8" s="114" t="n">
        <f aca="false">+U7+G8</f>
        <v>316.000001</v>
      </c>
    </row>
    <row r="9" customFormat="false" ht="12" hidden="false" customHeight="false" outlineLevel="0" collapsed="false">
      <c r="A9" s="58" t="n">
        <f aca="false">+A8+1</f>
        <v>3</v>
      </c>
      <c r="B9" s="60" t="n">
        <f aca="false">IF(A9&gt;$A$1,"Stop Calc",-(+$S$1-(A9-2)*$A$2)-$A$4)</f>
        <v>-47</v>
      </c>
      <c r="C9" s="60" t="n">
        <f aca="false">+$A$3*$R9/(1-$R9)-S8</f>
        <v>131.456868638435</v>
      </c>
      <c r="D9" s="60" t="n">
        <f aca="false">+$A$3*$R9/(1-$R9)-U8</f>
        <v>132.687805964656</v>
      </c>
      <c r="E9" s="74" t="n">
        <f aca="false">+IF(ABS(LOOKUP(D9,'Michael Percy Holco'!$A$1:$A$355,'Michael Percy Holco'!$A$1:$A$355)-D9)&lt;ABS(LOOKUP(D9,'Michael Percy Holco'!$A$1:$A$355,'Michael Percy Holco'!$A$2:$A$356)-D9),LOOKUP(D9,'Michael Percy Holco'!$A$1:$A$355,'Michael Percy Holco'!$A$1:$A$355),LOOKUP(D9,'Michael Percy Holco'!$A$1:$A$355,'Michael Percy Holco'!$A$2:$A$356))</f>
        <v>130</v>
      </c>
      <c r="F9" s="75" t="n">
        <f aca="false">+IF(ABS(LOOKUP(D9,'1% Resistor list'!$A$1:$A$673,'1% Resistor list'!$A$1:$A$673)-D9)&lt;ABS(LOOKUP(D9,'1% Resistor list'!$A$1:$A$673,'1% Resistor list'!$A$2:$A$674)-D9),LOOKUP(D9,'1% Resistor list'!$A$1:$A$673,'1% Resistor list'!$A$1:$A$673),LOOKUP(D9,'1% Resistor list'!$A$1:$A$673,'1% Resistor list'!$A$2:$A$674))</f>
        <v>133</v>
      </c>
      <c r="G9" s="76" t="n">
        <f aca="false">+F9</f>
        <v>133</v>
      </c>
      <c r="H9" s="58" t="n">
        <f aca="false">IF(I8&gt;1,+I8,0)</f>
        <v>11</v>
      </c>
      <c r="I9" s="63" t="n">
        <f aca="false">IF(I8&gt;1,+I8-1,0)</f>
        <v>10</v>
      </c>
      <c r="J9" s="64" t="n">
        <f aca="false">-20*LOG(U9/(U9+$A$3))</f>
        <v>46.9939855121476</v>
      </c>
      <c r="K9" s="77" t="n">
        <f aca="false">+J8-J9</f>
        <v>3.03967694357404</v>
      </c>
      <c r="M9" s="146" t="n">
        <f aca="false">-20*LOG(U9/($D$4+$A$3))</f>
        <v>47.8689634265635</v>
      </c>
      <c r="N9" s="60" t="n">
        <f aca="false">+M9-J9</f>
        <v>0.874977914415865</v>
      </c>
      <c r="O9" s="147" t="n">
        <f aca="false">+M8-M9</f>
        <v>3.05118515955637</v>
      </c>
      <c r="R9" s="113" t="n">
        <f aca="false">10^(B9/20)</f>
        <v>0.00446683592150963</v>
      </c>
      <c r="S9" s="115" t="n">
        <f aca="false">+S8+C9</f>
        <v>448.687806964656</v>
      </c>
      <c r="T9" s="114"/>
      <c r="U9" s="114" t="n">
        <f aca="false">+U8+G9</f>
        <v>449.000001</v>
      </c>
    </row>
    <row r="10" customFormat="false" ht="12" hidden="false" customHeight="false" outlineLevel="0" collapsed="false">
      <c r="A10" s="58" t="n">
        <f aca="false">+A9+1</f>
        <v>4</v>
      </c>
      <c r="B10" s="60" t="n">
        <f aca="false">IF(A10&gt;$A$1,"Stop Calc",-(+$S$1-(A10-2)*$A$2)-$A$4)</f>
        <v>-44</v>
      </c>
      <c r="C10" s="60" t="n">
        <f aca="false">+$A$3*$R10/(1-$R10)-S9</f>
        <v>186.275887581056</v>
      </c>
      <c r="D10" s="60" t="n">
        <f aca="false">+$A$3*$R10/(1-$R10)-U9</f>
        <v>185.963693545712</v>
      </c>
      <c r="E10" s="74" t="n">
        <f aca="false">+IF(ABS(LOOKUP(D10,'Michael Percy Holco'!$A$1:$A$355,'Michael Percy Holco'!$A$1:$A$355)-D10)&lt;ABS(LOOKUP(D10,'Michael Percy Holco'!$A$1:$A$355,'Michael Percy Holco'!$A$2:$A$356)-D10),LOOKUP(D10,'Michael Percy Holco'!$A$1:$A$355,'Michael Percy Holco'!$A$1:$A$355),LOOKUP(D10,'Michael Percy Holco'!$A$1:$A$355,'Michael Percy Holco'!$A$2:$A$356))</f>
        <v>187</v>
      </c>
      <c r="F10" s="75" t="n">
        <f aca="false">+IF(ABS(LOOKUP(D10,'1% Resistor list'!$A$1:$A$673,'1% Resistor list'!$A$1:$A$673)-D10)&lt;ABS(LOOKUP(D10,'1% Resistor list'!$A$1:$A$673,'1% Resistor list'!$A$2:$A$674)-D10),LOOKUP(D10,'1% Resistor list'!$A$1:$A$673,'1% Resistor list'!$A$1:$A$673),LOOKUP(D10,'1% Resistor list'!$A$1:$A$673,'1% Resistor list'!$A$2:$A$674))</f>
        <v>187</v>
      </c>
      <c r="G10" s="76" t="n">
        <f aca="false">+F10</f>
        <v>187</v>
      </c>
      <c r="H10" s="58" t="n">
        <f aca="false">IF(I9&gt;1,+I9,0)</f>
        <v>10</v>
      </c>
      <c r="I10" s="63" t="n">
        <f aca="false">IF(I9&gt;1,+I9-1,0)</f>
        <v>9</v>
      </c>
      <c r="J10" s="64" t="n">
        <f aca="false">-20*LOG(U10/(U10+$A$3))</f>
        <v>43.9859250024858</v>
      </c>
      <c r="K10" s="77" t="n">
        <f aca="false">+J9-J10</f>
        <v>3.00806050966181</v>
      </c>
      <c r="M10" s="146" t="n">
        <f aca="false">-20*LOG(U10/($D$4+$A$3))</f>
        <v>44.8447479393496</v>
      </c>
      <c r="N10" s="60" t="n">
        <f aca="false">+M10-J10</f>
        <v>0.858822936863767</v>
      </c>
      <c r="O10" s="147" t="n">
        <f aca="false">+M9-M10</f>
        <v>3.02421548721391</v>
      </c>
      <c r="R10" s="113" t="n">
        <f aca="false">10^(B10/20)</f>
        <v>0.00630957344480193</v>
      </c>
      <c r="S10" s="115" t="n">
        <f aca="false">+S9+C10</f>
        <v>634.963694545712</v>
      </c>
      <c r="T10" s="114"/>
      <c r="U10" s="114" t="n">
        <f aca="false">+U9+G10</f>
        <v>636.000001</v>
      </c>
    </row>
    <row r="11" customFormat="false" ht="12" hidden="false" customHeight="false" outlineLevel="0" collapsed="false">
      <c r="A11" s="58" t="n">
        <f aca="false">+A10+1</f>
        <v>5</v>
      </c>
      <c r="B11" s="60" t="n">
        <f aca="false">IF(A11&gt;$A$1,"Stop Calc",-(+$S$1-(A11-2)*$A$2)-$A$4)</f>
        <v>-41</v>
      </c>
      <c r="C11" s="60" t="n">
        <f aca="false">+$A$3*$R11/(1-$R11)-S10</f>
        <v>264.301957145042</v>
      </c>
      <c r="D11" s="60" t="n">
        <f aca="false">+$A$3*$R11/(1-$R11)-U10</f>
        <v>263.265650690754</v>
      </c>
      <c r="E11" s="74" t="n">
        <f aca="false">+IF(ABS(LOOKUP(D11,'Michael Percy Holco'!$A$1:$A$355,'Michael Percy Holco'!$A$1:$A$355)-D11)&lt;ABS(LOOKUP(D11,'Michael Percy Holco'!$A$1:$A$355,'Michael Percy Holco'!$A$2:$A$356)-D11),LOOKUP(D11,'Michael Percy Holco'!$A$1:$A$355,'Michael Percy Holco'!$A$1:$A$355),LOOKUP(D11,'Michael Percy Holco'!$A$1:$A$355,'Michael Percy Holco'!$A$2:$A$356))</f>
        <v>274</v>
      </c>
      <c r="F11" s="75" t="n">
        <f aca="false">+IF(ABS(LOOKUP(D11,'1% Resistor list'!$A$1:$A$673,'1% Resistor list'!$A$1:$A$673)-D11)&lt;ABS(LOOKUP(D11,'1% Resistor list'!$A$1:$A$673,'1% Resistor list'!$A$2:$A$674)-D11),LOOKUP(D11,'1% Resistor list'!$A$1:$A$673,'1% Resistor list'!$A$1:$A$673),LOOKUP(D11,'1% Resistor list'!$A$1:$A$673,'1% Resistor list'!$A$2:$A$674))</f>
        <v>261</v>
      </c>
      <c r="G11" s="76" t="n">
        <f aca="false">+F11</f>
        <v>261</v>
      </c>
      <c r="H11" s="58" t="n">
        <f aca="false">IF(I10&gt;1,+I10,0)</f>
        <v>9</v>
      </c>
      <c r="I11" s="63" t="n">
        <f aca="false">IF(I10&gt;1,+I10-1,0)</f>
        <v>8</v>
      </c>
      <c r="J11" s="64" t="n">
        <f aca="false">-20*LOG(U11/(U11+$A$3))</f>
        <v>41.0217161980025</v>
      </c>
      <c r="K11" s="77" t="n">
        <f aca="false">+J10-J11</f>
        <v>2.96420880448332</v>
      </c>
      <c r="M11" s="146" t="n">
        <f aca="false">-20*LOG(U11/($D$4+$A$3))</f>
        <v>41.8580413954098</v>
      </c>
      <c r="N11" s="60" t="n">
        <f aca="false">+M11-J11</f>
        <v>0.836325197407319</v>
      </c>
      <c r="O11" s="147" t="n">
        <f aca="false">+M10-M11</f>
        <v>2.98670654393977</v>
      </c>
      <c r="R11" s="113" t="n">
        <f aca="false">10^(B11/20)</f>
        <v>0.00891250938133746</v>
      </c>
      <c r="S11" s="115" t="n">
        <f aca="false">+S10+C11</f>
        <v>899.265651690754</v>
      </c>
      <c r="T11" s="114"/>
      <c r="U11" s="114" t="n">
        <f aca="false">+U10+G11</f>
        <v>897.000001</v>
      </c>
    </row>
    <row r="12" customFormat="false" ht="12" hidden="false" customHeight="false" outlineLevel="0" collapsed="false">
      <c r="A12" s="58" t="n">
        <f aca="false">+A11+1</f>
        <v>6</v>
      </c>
      <c r="B12" s="60" t="n">
        <f aca="false">IF(A12&gt;$A$1,"Stop Calc",-(+$S$1-(A12-2)*$A$2)-$A$4)</f>
        <v>-38</v>
      </c>
      <c r="C12" s="60" t="n">
        <f aca="false">+$A$3*$R12/(1-$R12)-S11</f>
        <v>375.710762171912</v>
      </c>
      <c r="D12" s="60" t="n">
        <f aca="false">+$A$3*$R12/(1-$R12)-U11</f>
        <v>377.976412862667</v>
      </c>
      <c r="E12" s="74" t="n">
        <f aca="false">+IF(ABS(LOOKUP(D12,'Michael Percy Holco'!$A$1:$A$355,'Michael Percy Holco'!$A$1:$A$355)-D12)&lt;ABS(LOOKUP(D12,'Michael Percy Holco'!$A$1:$A$355,'Michael Percy Holco'!$A$2:$A$356)-D12),LOOKUP(D12,'Michael Percy Holco'!$A$1:$A$355,'Michael Percy Holco'!$A$1:$A$355),LOOKUP(D12,'Michael Percy Holco'!$A$1:$A$355,'Michael Percy Holco'!$A$2:$A$356))</f>
        <v>374</v>
      </c>
      <c r="F12" s="75" t="n">
        <f aca="false">+IF(ABS(LOOKUP(D12,'1% Resistor list'!$A$1:$A$673,'1% Resistor list'!$A$1:$A$673)-D12)&lt;ABS(LOOKUP(D12,'1% Resistor list'!$A$1:$A$673,'1% Resistor list'!$A$2:$A$674)-D12),LOOKUP(D12,'1% Resistor list'!$A$1:$A$673,'1% Resistor list'!$A$1:$A$673),LOOKUP(D12,'1% Resistor list'!$A$1:$A$673,'1% Resistor list'!$A$2:$A$674))</f>
        <v>374</v>
      </c>
      <c r="G12" s="76" t="n">
        <f aca="false">+F12</f>
        <v>374</v>
      </c>
      <c r="H12" s="58" t="n">
        <f aca="false">IF(I11&gt;1,+I11,0)</f>
        <v>8</v>
      </c>
      <c r="I12" s="63" t="n">
        <f aca="false">IF(I11&gt;1,+I11-1,0)</f>
        <v>7</v>
      </c>
      <c r="J12" s="64" t="n">
        <f aca="false">-20*LOG(U12/(U12+$A$3))</f>
        <v>38.0267909509584</v>
      </c>
      <c r="K12" s="77" t="n">
        <f aca="false">+J11-J12</f>
        <v>2.99492524704405</v>
      </c>
      <c r="M12" s="146" t="n">
        <f aca="false">-20*LOG(U12/($D$4+$A$3))</f>
        <v>38.8309792480609</v>
      </c>
      <c r="N12" s="60" t="n">
        <f aca="false">+M12-J12</f>
        <v>0.804188297102414</v>
      </c>
      <c r="O12" s="147" t="n">
        <f aca="false">+M11-M12</f>
        <v>3.02706214734896</v>
      </c>
      <c r="R12" s="113" t="n">
        <f aca="false">10^(B12/20)</f>
        <v>0.0125892541179417</v>
      </c>
      <c r="S12" s="115" t="n">
        <f aca="false">+S11+C12</f>
        <v>1274.97641386267</v>
      </c>
      <c r="T12" s="114"/>
      <c r="U12" s="114" t="n">
        <f aca="false">+U11+G12</f>
        <v>1271.000001</v>
      </c>
    </row>
    <row r="13" customFormat="false" ht="12" hidden="false" customHeight="false" outlineLevel="0" collapsed="false">
      <c r="A13" s="58" t="n">
        <f aca="false">+A12+1</f>
        <v>7</v>
      </c>
      <c r="B13" s="60" t="n">
        <f aca="false">IF(A13&gt;$A$1,"Stop Calc",-(+$S$1-(A13-2)*$A$2)-$A$4)</f>
        <v>-35</v>
      </c>
      <c r="C13" s="60" t="n">
        <f aca="false">+$A$3*$R13/(1-$R13)-S12</f>
        <v>535.498295150601</v>
      </c>
      <c r="D13" s="60" t="n">
        <f aca="false">+$A$3*$R13/(1-$R13)-U12</f>
        <v>539.474708013268</v>
      </c>
      <c r="E13" s="74" t="n">
        <f aca="false">+IF(ABS(LOOKUP(D13,'Michael Percy Holco'!$A$1:$A$355,'Michael Percy Holco'!$A$1:$A$355)-D13)&lt;ABS(LOOKUP(D13,'Michael Percy Holco'!$A$1:$A$355,'Michael Percy Holco'!$A$2:$A$356)-D13),LOOKUP(D13,'Michael Percy Holco'!$A$1:$A$355,'Michael Percy Holco'!$A$1:$A$355),LOOKUP(D13,'Michael Percy Holco'!$A$1:$A$355,'Michael Percy Holco'!$A$2:$A$356))</f>
        <v>549</v>
      </c>
      <c r="F13" s="75" t="n">
        <f aca="false">+IF(ABS(LOOKUP(D13,'1% Resistor list'!$A$1:$A$673,'1% Resistor list'!$A$1:$A$673)-D13)&lt;ABS(LOOKUP(D13,'1% Resistor list'!$A$1:$A$673,'1% Resistor list'!$A$2:$A$674)-D13),LOOKUP(D13,'1% Resistor list'!$A$1:$A$673,'1% Resistor list'!$A$1:$A$673),LOOKUP(D13,'1% Resistor list'!$A$1:$A$673,'1% Resistor list'!$A$2:$A$674))</f>
        <v>536</v>
      </c>
      <c r="G13" s="76" t="n">
        <f aca="false">+F13</f>
        <v>536</v>
      </c>
      <c r="H13" s="58" t="n">
        <f aca="false">IF(I12&gt;1,+I12,0)</f>
        <v>7</v>
      </c>
      <c r="I13" s="63" t="n">
        <f aca="false">IF(I12&gt;1,+I12-1,0)</f>
        <v>6</v>
      </c>
      <c r="J13" s="64" t="n">
        <f aca="false">-20*LOG(U13/(U13+$A$3))</f>
        <v>35.0163897451076</v>
      </c>
      <c r="K13" s="77" t="n">
        <f aca="false">+J12-J13</f>
        <v>3.01040120585089</v>
      </c>
      <c r="M13" s="146" t="n">
        <f aca="false">-20*LOG(U13/($D$4+$A$3))</f>
        <v>35.7747272099495</v>
      </c>
      <c r="N13" s="60" t="n">
        <f aca="false">+M13-J13</f>
        <v>0.758337464841929</v>
      </c>
      <c r="O13" s="147" t="n">
        <f aca="false">+M12-M13</f>
        <v>3.05625203811137</v>
      </c>
      <c r="R13" s="113" t="n">
        <f aca="false">10^(B13/20)</f>
        <v>0.0177827941003892</v>
      </c>
      <c r="S13" s="115" t="n">
        <f aca="false">+S12+C13</f>
        <v>1810.47470901327</v>
      </c>
      <c r="T13" s="114"/>
      <c r="U13" s="114" t="n">
        <f aca="false">+U12+G13</f>
        <v>1807.000001</v>
      </c>
    </row>
    <row r="14" customFormat="false" ht="12" hidden="false" customHeight="false" outlineLevel="0" collapsed="false">
      <c r="A14" s="58" t="n">
        <f aca="false">+A13+1</f>
        <v>8</v>
      </c>
      <c r="B14" s="60" t="n">
        <f aca="false">IF(A14&gt;$A$1,"Stop Calc",-(+$S$1-(A14-2)*$A$2)-$A$4)</f>
        <v>-32</v>
      </c>
      <c r="C14" s="60" t="n">
        <f aca="false">+$A$3*$R14/(1-$R14)-S13</f>
        <v>766.133186619926</v>
      </c>
      <c r="D14" s="60" t="n">
        <f aca="false">+$A$3*$R14/(1-$R14)-U13</f>
        <v>769.607894633194</v>
      </c>
      <c r="E14" s="74" t="n">
        <f aca="false">+IF(ABS(LOOKUP(D14,'Michael Percy Holco'!$A$1:$A$355,'Michael Percy Holco'!$A$1:$A$355)-D14)&lt;ABS(LOOKUP(D14,'Michael Percy Holco'!$A$1:$A$355,'Michael Percy Holco'!$A$2:$A$356)-D14),LOOKUP(D14,'Michael Percy Holco'!$A$1:$A$355,'Michael Percy Holco'!$A$1:$A$355),LOOKUP(D14,'Michael Percy Holco'!$A$1:$A$355,'Michael Percy Holco'!$A$2:$A$356))</f>
        <v>768</v>
      </c>
      <c r="F14" s="75" t="n">
        <f aca="false">+IF(ABS(LOOKUP(D14,'1% Resistor list'!$A$1:$A$673,'1% Resistor list'!$A$1:$A$673)-D14)&lt;ABS(LOOKUP(D14,'1% Resistor list'!$A$1:$A$673,'1% Resistor list'!$A$2:$A$674)-D14),LOOKUP(D14,'1% Resistor list'!$A$1:$A$673,'1% Resistor list'!$A$1:$A$673),LOOKUP(D14,'1% Resistor list'!$A$1:$A$673,'1% Resistor list'!$A$2:$A$674))</f>
        <v>768</v>
      </c>
      <c r="G14" s="76" t="n">
        <f aca="false">+F14</f>
        <v>768</v>
      </c>
      <c r="H14" s="58" t="n">
        <f aca="false">IF(I13&gt;1,+I13,0)</f>
        <v>6</v>
      </c>
      <c r="I14" s="63" t="n">
        <f aca="false">IF(I13&gt;1,+I13-1,0)</f>
        <v>5</v>
      </c>
      <c r="J14" s="64" t="n">
        <f aca="false">-20*LOG(U14/(U14+$A$3))</f>
        <v>32.0052858419463</v>
      </c>
      <c r="K14" s="77" t="n">
        <f aca="false">+J13-J14</f>
        <v>3.01110390316124</v>
      </c>
      <c r="M14" s="146" t="n">
        <f aca="false">-20*LOG(U14/($D$4+$A$3))</f>
        <v>32.6983455950576</v>
      </c>
      <c r="N14" s="60" t="n">
        <f aca="false">+M14-J14</f>
        <v>0.69305975311125</v>
      </c>
      <c r="O14" s="147" t="n">
        <f aca="false">+M13-M14</f>
        <v>3.07638161489191</v>
      </c>
      <c r="R14" s="113" t="n">
        <f aca="false">10^(B14/20)</f>
        <v>0.0251188643150958</v>
      </c>
      <c r="S14" s="115" t="n">
        <f aca="false">+S13+C14</f>
        <v>2576.60789563319</v>
      </c>
      <c r="T14" s="114"/>
      <c r="U14" s="114" t="n">
        <f aca="false">+U13+G14</f>
        <v>2575.000001</v>
      </c>
    </row>
    <row r="15" customFormat="false" ht="12" hidden="false" customHeight="false" outlineLevel="0" collapsed="false">
      <c r="A15" s="58" t="n">
        <f aca="false">+A14+1</f>
        <v>9</v>
      </c>
      <c r="B15" s="60" t="n">
        <f aca="false">IF(A15&gt;$A$1,"Stop Calc",-(+$S$1-(A15-2)*$A$2)-$A$4)</f>
        <v>-29</v>
      </c>
      <c r="C15" s="60" t="n">
        <f aca="false">+$A$3*$R15/(1-$R15)-S14</f>
        <v>1102.0496934021</v>
      </c>
      <c r="D15" s="60" t="n">
        <f aca="false">+$A$3*$R15/(1-$R15)-U14</f>
        <v>1103.6575880353</v>
      </c>
      <c r="E15" s="74" t="n">
        <f aca="false">+IF(ABS(LOOKUP(D15,'Michael Percy Holco'!$A$1:$A$355,'Michael Percy Holco'!$A$1:$A$355)-D15)&lt;ABS(LOOKUP(D15,'Michael Percy Holco'!$A$1:$A$355,'Michael Percy Holco'!$A$2:$A$356)-D15),LOOKUP(D15,'Michael Percy Holco'!$A$1:$A$355,'Michael Percy Holco'!$A$1:$A$355),LOOKUP(D15,'Michael Percy Holco'!$A$1:$A$355,'Michael Percy Holco'!$A$2:$A$356))</f>
        <v>1100</v>
      </c>
      <c r="F15" s="75" t="n">
        <f aca="false">+IF(ABS(LOOKUP(D15,'1% Resistor list'!$A$1:$A$673,'1% Resistor list'!$A$1:$A$673)-D15)&lt;ABS(LOOKUP(D15,'1% Resistor list'!$A$1:$A$673,'1% Resistor list'!$A$2:$A$674)-D15),LOOKUP(D15,'1% Resistor list'!$A$1:$A$673,'1% Resistor list'!$A$1:$A$673),LOOKUP(D15,'1% Resistor list'!$A$1:$A$673,'1% Resistor list'!$A$2:$A$674))</f>
        <v>1100</v>
      </c>
      <c r="G15" s="76" t="n">
        <f aca="false">+F15</f>
        <v>1100</v>
      </c>
      <c r="H15" s="58" t="n">
        <f aca="false">IF(I14&gt;1,+I14,0)</f>
        <v>5</v>
      </c>
      <c r="I15" s="63" t="n">
        <f aca="false">IF(I14&gt;1,+I14-1,0)</f>
        <v>4</v>
      </c>
      <c r="J15" s="64" t="n">
        <f aca="false">-20*LOG(U15/(U15+$A$3))</f>
        <v>29.0083340100371</v>
      </c>
      <c r="K15" s="77" t="n">
        <f aca="false">+J14-J15</f>
        <v>2.99695183190921</v>
      </c>
      <c r="M15" s="146" t="n">
        <f aca="false">-20*LOG(U15/($D$4+$A$3))</f>
        <v>29.6087433952071</v>
      </c>
      <c r="N15" s="60" t="n">
        <f aca="false">+M15-J15</f>
        <v>0.600409385170035</v>
      </c>
      <c r="O15" s="147" t="n">
        <f aca="false">+M14-M15</f>
        <v>3.08960219985043</v>
      </c>
      <c r="R15" s="113" t="n">
        <f aca="false">10^(B15/20)</f>
        <v>0.0354813389233576</v>
      </c>
      <c r="S15" s="115" t="n">
        <f aca="false">+S14+C15</f>
        <v>3678.6575890353</v>
      </c>
      <c r="T15" s="114"/>
      <c r="U15" s="114" t="n">
        <f aca="false">+U14+G15</f>
        <v>3675.000001</v>
      </c>
    </row>
    <row r="16" customFormat="false" ht="12" hidden="false" customHeight="false" outlineLevel="0" collapsed="false">
      <c r="A16" s="58" t="n">
        <f aca="false">+A15+1</f>
        <v>10</v>
      </c>
      <c r="B16" s="60" t="n">
        <f aca="false">IF(A16&gt;$A$1,"Stop Calc",-(+$S$1-(A16-2)*$A$2)-$A$4)</f>
        <v>-26</v>
      </c>
      <c r="C16" s="60" t="n">
        <f aca="false">+$A$3*$R16/(1-$R16)-S15</f>
        <v>1597.65689314455</v>
      </c>
      <c r="D16" s="60" t="n">
        <f aca="false">+$A$3*$R16/(1-$R16)-U15</f>
        <v>1601.31448117985</v>
      </c>
      <c r="E16" s="74" t="n">
        <f aca="false">+IF(ABS(LOOKUP(D16,'Michael Percy Holco'!$A$1:$A$355,'Michael Percy Holco'!$A$1:$A$355)-D16)&lt;ABS(LOOKUP(D16,'Michael Percy Holco'!$A$1:$A$355,'Michael Percy Holco'!$A$2:$A$356)-D16),LOOKUP(D16,'Michael Percy Holco'!$A$1:$A$355,'Michael Percy Holco'!$A$1:$A$355),LOOKUP(D16,'Michael Percy Holco'!$A$1:$A$355,'Michael Percy Holco'!$A$2:$A$356))</f>
        <v>1620</v>
      </c>
      <c r="F16" s="75" t="n">
        <f aca="false">+IF(ABS(LOOKUP(D16,'1% Resistor list'!$A$1:$A$673,'1% Resistor list'!$A$1:$A$673)-D16)&lt;ABS(LOOKUP(D16,'1% Resistor list'!$A$1:$A$673,'1% Resistor list'!$A$2:$A$674)-D16),LOOKUP(D16,'1% Resistor list'!$A$1:$A$673,'1% Resistor list'!$A$1:$A$673),LOOKUP(D16,'1% Resistor list'!$A$1:$A$673,'1% Resistor list'!$A$2:$A$674))</f>
        <v>1620</v>
      </c>
      <c r="G16" s="76" t="n">
        <f aca="false">+F16</f>
        <v>1620</v>
      </c>
      <c r="H16" s="58" t="n">
        <f aca="false">IF(I15&gt;1,+I15,0)</f>
        <v>4</v>
      </c>
      <c r="I16" s="63" t="n">
        <f aca="false">IF(I15&gt;1,+I15-1,0)</f>
        <v>3</v>
      </c>
      <c r="J16" s="64" t="n">
        <f aca="false">-20*LOG(U16/(U16+$A$3))</f>
        <v>25.9708356880841</v>
      </c>
      <c r="K16" s="77" t="n">
        <f aca="false">+J15-J16</f>
        <v>3.037498321953</v>
      </c>
      <c r="M16" s="146" t="n">
        <f aca="false">-20*LOG(U16/($D$4+$A$3))</f>
        <v>26.4365709754645</v>
      </c>
      <c r="N16" s="60" t="n">
        <f aca="false">+M16-J16</f>
        <v>0.465735287380344</v>
      </c>
      <c r="O16" s="147" t="n">
        <f aca="false">+M15-M16</f>
        <v>3.17217241974269</v>
      </c>
      <c r="R16" s="113" t="n">
        <f aca="false">10^(B16/20)</f>
        <v>0.0501187233627272</v>
      </c>
      <c r="S16" s="115" t="n">
        <f aca="false">+S15+C16</f>
        <v>5276.31448217985</v>
      </c>
      <c r="T16" s="114"/>
      <c r="U16" s="114" t="n">
        <f aca="false">+U15+G16</f>
        <v>5295.000001</v>
      </c>
    </row>
    <row r="17" customFormat="false" ht="12" hidden="false" customHeight="false" outlineLevel="0" collapsed="false">
      <c r="A17" s="58" t="n">
        <f aca="false">+A16+1</f>
        <v>11</v>
      </c>
      <c r="B17" s="60" t="n">
        <f aca="false">IF(A17&gt;$A$1,"Stop Calc",-(+$S$1-(A17-2)*$A$2)-$A$4)</f>
        <v>-23</v>
      </c>
      <c r="C17" s="60" t="n">
        <f aca="false">+$A$3*$R17/(1-$R17)-S16</f>
        <v>2342.51519699262</v>
      </c>
      <c r="D17" s="60" t="n">
        <f aca="false">+$A$3*$R17/(1-$R17)-U16</f>
        <v>2323.82967817247</v>
      </c>
      <c r="E17" s="74" t="n">
        <f aca="false">+IF(ABS(LOOKUP(D17,'Michael Percy Holco'!$A$1:$A$355,'Michael Percy Holco'!$A$1:$A$355)-D17)&lt;ABS(LOOKUP(D17,'Michael Percy Holco'!$A$1:$A$355,'Michael Percy Holco'!$A$2:$A$356)-D17),LOOKUP(D17,'Michael Percy Holco'!$A$1:$A$355,'Michael Percy Holco'!$A$1:$A$355),LOOKUP(D17,'Michael Percy Holco'!$A$1:$A$355,'Michael Percy Holco'!$A$2:$A$356))</f>
        <v>2370</v>
      </c>
      <c r="F17" s="75" t="n">
        <f aca="false">+IF(ABS(LOOKUP(D17,'1% Resistor list'!$A$1:$A$673,'1% Resistor list'!$A$1:$A$673)-D17)&lt;ABS(LOOKUP(D17,'1% Resistor list'!$A$1:$A$673,'1% Resistor list'!$A$2:$A$674)-D17),LOOKUP(D17,'1% Resistor list'!$A$1:$A$673,'1% Resistor list'!$A$1:$A$673),LOOKUP(D17,'1% Resistor list'!$A$1:$A$673,'1% Resistor list'!$A$2:$A$674))</f>
        <v>2320</v>
      </c>
      <c r="G17" s="76" t="n">
        <f aca="false">+F17</f>
        <v>2320</v>
      </c>
      <c r="H17" s="58" t="n">
        <f aca="false">IF(I16&gt;1,+I16,0)</f>
        <v>3</v>
      </c>
      <c r="I17" s="63" t="n">
        <f aca="false">IF(I16&gt;1,+I16-1,0)</f>
        <v>2</v>
      </c>
      <c r="J17" s="64" t="n">
        <f aca="false">-20*LOG(U17/(U17+$A$3))</f>
        <v>23.0040580459351</v>
      </c>
      <c r="K17" s="77" t="n">
        <f aca="false">+J16-J17</f>
        <v>2.96677764214905</v>
      </c>
      <c r="M17" s="146" t="n">
        <f aca="false">-20*LOG(U17/($D$4+$A$3))</f>
        <v>23.2804921113931</v>
      </c>
      <c r="N17" s="60" t="n">
        <f aca="false">+M17-J17</f>
        <v>0.276434065458009</v>
      </c>
      <c r="O17" s="147" t="n">
        <f aca="false">+M16-M17</f>
        <v>3.15607886407139</v>
      </c>
      <c r="R17" s="113" t="n">
        <f aca="false">10^(B17/20)</f>
        <v>0.0707945784384138</v>
      </c>
      <c r="S17" s="115" t="n">
        <f aca="false">+S16+C17</f>
        <v>7618.82967917247</v>
      </c>
      <c r="T17" s="114"/>
      <c r="U17" s="114" t="n">
        <f aca="false">+U16+G17</f>
        <v>7615.000001</v>
      </c>
    </row>
    <row r="18" s="150" customFormat="true" ht="12.75" hidden="false" customHeight="false" outlineLevel="0" collapsed="false">
      <c r="A18" s="79" t="n">
        <f aca="false">+A17+1</f>
        <v>12</v>
      </c>
      <c r="B18" s="80" t="n">
        <f aca="false">IF(A18&gt;$A$1,"Stop Calc",-(+$S$1-(A18-2)*$A$2)-$A$4)</f>
        <v>-20</v>
      </c>
      <c r="C18" s="80" t="n">
        <f aca="false">+$A$3*$R18/(1-$R18)-S17</f>
        <v>3492.28143193864</v>
      </c>
      <c r="D18" s="80" t="n">
        <f aca="false">+$A$3*$R18/(1-$R18)-U17</f>
        <v>3496.11111011111</v>
      </c>
      <c r="E18" s="81" t="n">
        <f aca="false">+IF(ABS(LOOKUP(D18,'Michael Percy Holco'!$A$1:$A$355,'Michael Percy Holco'!$A$1:$A$355)-D18)&lt;ABS(LOOKUP(D18,'Michael Percy Holco'!$A$1:$A$355,'Michael Percy Holco'!$A$2:$A$356)-D18),LOOKUP(D18,'Michael Percy Holco'!$A$1:$A$355,'Michael Percy Holco'!$A$1:$A$355),LOOKUP(D18,'Michael Percy Holco'!$A$1:$A$355,'Michael Percy Holco'!$A$2:$A$356))</f>
        <v>3480</v>
      </c>
      <c r="F18" s="82" t="n">
        <f aca="false">+IF(ABS(LOOKUP(D18,'1% Resistor list'!$A$1:$A$673,'1% Resistor list'!$A$1:$A$673)-D18)&lt;ABS(LOOKUP(D18,'1% Resistor list'!$A$1:$A$673,'1% Resistor list'!$A$2:$A$674)-D18),LOOKUP(D18,'1% Resistor list'!$A$1:$A$673,'1% Resistor list'!$A$1:$A$673),LOOKUP(D18,'1% Resistor list'!$A$1:$A$673,'1% Resistor list'!$A$2:$A$674))</f>
        <v>3480</v>
      </c>
      <c r="G18" s="83" t="n">
        <f aca="false">+F18</f>
        <v>3480</v>
      </c>
      <c r="H18" s="79" t="n">
        <f aca="false">IF(I17&gt;1,+I17,0)</f>
        <v>2</v>
      </c>
      <c r="I18" s="84" t="n">
        <f aca="false">IF(I17&gt;1,+I17-1,0)</f>
        <v>1</v>
      </c>
      <c r="J18" s="85" t="n">
        <f aca="false">-20*LOG(U18/(U18+$A$3))</f>
        <v>20.0113441338315</v>
      </c>
      <c r="K18" s="86" t="n">
        <f aca="false">+J17-J18</f>
        <v>2.99271391210354</v>
      </c>
      <c r="L18" s="116"/>
      <c r="M18" s="148" t="n">
        <f aca="false">-20*LOG(U18/($D$4+$A$3))</f>
        <v>20.0113441338315</v>
      </c>
      <c r="N18" s="80" t="n">
        <f aca="false">+M18-J18</f>
        <v>0</v>
      </c>
      <c r="O18" s="149" t="n">
        <f aca="false">+M17-M18</f>
        <v>3.26914797756155</v>
      </c>
      <c r="P18" s="117"/>
      <c r="R18" s="151" t="n">
        <f aca="false">10^(B18/20)</f>
        <v>0.1</v>
      </c>
      <c r="S18" s="152" t="n">
        <f aca="false">+S17+C18</f>
        <v>11111.1111111111</v>
      </c>
      <c r="T18" s="153"/>
      <c r="U18" s="153" t="n">
        <f aca="false">+U17+G18</f>
        <v>11095.000001</v>
      </c>
      <c r="V18" s="117"/>
    </row>
    <row r="19" customFormat="false" ht="12" hidden="false" customHeight="false" outlineLevel="0" collapsed="false">
      <c r="A19" s="96" t="n">
        <f aca="false">+A18+1</f>
        <v>13</v>
      </c>
      <c r="B19" s="97" t="str">
        <f aca="false">IF(A19&gt;$A$1,"Stop Calc",-(+$S$1-(A19-2)*$A$2)-$A$4)</f>
        <v>Stop Calc</v>
      </c>
      <c r="C19" s="97" t="e">
        <f aca="false">+$A$3*$R19/(1-$R19)-S18</f>
        <v>#VALUE!</v>
      </c>
      <c r="D19" s="97" t="e">
        <f aca="false">+$A$3*$R19/(1-$R19)-U18</f>
        <v>#VALUE!</v>
      </c>
      <c r="E19" s="98" t="e">
        <f aca="false">+IF(ABS(LOOKUP(D19,'Michael Percy Holco'!$A$1:$A$355,'Michael Percy Holco'!$A$1:$A$355)-D19)&lt;ABS(LOOKUP(D19,'Michael Percy Holco'!$A$1:$A$355,'Michael Percy Holco'!$A$2:$A$356)-D19),LOOKUP(D19,'Michael Percy Holco'!$A$1:$A$355,'Michael Percy Holco'!$A$1:$A$355),LOOKUP(D19,'Michael Percy Holco'!$A$1:$A$355,'Michael Percy Holco'!$A$2:$A$356))</f>
        <v>#VALUE!</v>
      </c>
      <c r="F19" s="99" t="e">
        <f aca="false">+IF(ABS(LOOKUP(D19,'1% Resistor list'!$A$1:$A$673,'1% Resistor list'!$A$1:$A$673)-D19)&lt;ABS(LOOKUP(D19,'1% Resistor list'!$A$1:$A$673,'1% Resistor list'!$A$2:$A$674)-D19),LOOKUP(D19,'1% Resistor list'!$A$1:$A$673,'1% Resistor list'!$A$1:$A$673),LOOKUP(D19,'1% Resistor list'!$A$1:$A$673,'1% Resistor list'!$A$2:$A$674))</f>
        <v>#VALUE!</v>
      </c>
      <c r="G19" s="100" t="e">
        <f aca="false">+F19</f>
        <v>#VALUE!</v>
      </c>
      <c r="H19" s="96" t="n">
        <f aca="false">IF(I18&gt;1,+I18,0)</f>
        <v>0</v>
      </c>
      <c r="I19" s="101" t="n">
        <f aca="false">IF(I18&gt;1,+I18-1,0)</f>
        <v>0</v>
      </c>
      <c r="J19" s="102" t="e">
        <f aca="false">-20*LOG(U19/(U19+$A$3))</f>
        <v>#VALUE!</v>
      </c>
      <c r="K19" s="103" t="e">
        <f aca="false">+J18-J19</f>
        <v>#VALUE!</v>
      </c>
      <c r="M19" s="154" t="e">
        <f aca="false">-20*LOG(U19/($D$4+$A$3))</f>
        <v>#VALUE!</v>
      </c>
      <c r="N19" s="97" t="e">
        <f aca="false">+M19-J19</f>
        <v>#VALUE!</v>
      </c>
      <c r="O19" s="155" t="e">
        <f aca="false">+M18-M19</f>
        <v>#VALUE!</v>
      </c>
      <c r="R19" s="113" t="e">
        <f aca="false">10^(B19/20)</f>
        <v>#VALUE!</v>
      </c>
      <c r="S19" s="115" t="e">
        <f aca="false">+S18+C19</f>
        <v>#VALUE!</v>
      </c>
      <c r="T19" s="114"/>
      <c r="U19" s="114" t="e">
        <f aca="false">+U18+G19</f>
        <v>#VALUE!</v>
      </c>
    </row>
    <row r="20" customFormat="false" ht="12" hidden="false" customHeight="false" outlineLevel="0" collapsed="false">
      <c r="A20" s="58" t="n">
        <f aca="false">+A19+1</f>
        <v>14</v>
      </c>
      <c r="B20" s="60" t="str">
        <f aca="false">IF(A20&gt;$A$1,"Stop Calc",-(+$S$1-(A20-2)*$A$2)-$A$4)</f>
        <v>Stop Calc</v>
      </c>
      <c r="C20" s="60" t="e">
        <f aca="false">+$A$3*$R20/(1-$R20)-S19</f>
        <v>#VALUE!</v>
      </c>
      <c r="D20" s="60" t="e">
        <f aca="false">+$A$3*$R20/(1-$R20)-U19</f>
        <v>#VALUE!</v>
      </c>
      <c r="E20" s="74" t="e">
        <f aca="false">+IF(ABS(LOOKUP(D20,'Michael Percy Holco'!$A$1:$A$355,'Michael Percy Holco'!$A$1:$A$355)-D20)&lt;ABS(LOOKUP(D20,'Michael Percy Holco'!$A$1:$A$355,'Michael Percy Holco'!$A$2:$A$356)-D20),LOOKUP(D20,'Michael Percy Holco'!$A$1:$A$355,'Michael Percy Holco'!$A$1:$A$355),LOOKUP(D20,'Michael Percy Holco'!$A$1:$A$355,'Michael Percy Holco'!$A$2:$A$356))</f>
        <v>#VALUE!</v>
      </c>
      <c r="F20" s="75" t="e">
        <f aca="false">+IF(ABS(LOOKUP(D20,'1% Resistor list'!$A$1:$A$673,'1% Resistor list'!$A$1:$A$673)-D20)&lt;ABS(LOOKUP(D20,'1% Resistor list'!$A$1:$A$673,'1% Resistor list'!$A$2:$A$674)-D20),LOOKUP(D20,'1% Resistor list'!$A$1:$A$673,'1% Resistor list'!$A$1:$A$673),LOOKUP(D20,'1% Resistor list'!$A$1:$A$673,'1% Resistor list'!$A$2:$A$674))</f>
        <v>#VALUE!</v>
      </c>
      <c r="G20" s="76" t="e">
        <f aca="false">+F20</f>
        <v>#VALUE!</v>
      </c>
      <c r="H20" s="58" t="n">
        <f aca="false">IF(I19&gt;1,+I19,0)</f>
        <v>0</v>
      </c>
      <c r="I20" s="63" t="n">
        <f aca="false">IF(I19&gt;1,+I19-1,0)</f>
        <v>0</v>
      </c>
      <c r="J20" s="64" t="e">
        <f aca="false">-20*LOG(U20/(U20+$A$3))</f>
        <v>#VALUE!</v>
      </c>
      <c r="K20" s="77" t="e">
        <f aca="false">+J19-J20</f>
        <v>#VALUE!</v>
      </c>
      <c r="M20" s="146" t="e">
        <f aca="false">-20*LOG(U20/($D$4+$A$3))</f>
        <v>#VALUE!</v>
      </c>
      <c r="N20" s="60" t="e">
        <f aca="false">+M20-J20</f>
        <v>#VALUE!</v>
      </c>
      <c r="O20" s="147" t="e">
        <f aca="false">+M19-M20</f>
        <v>#VALUE!</v>
      </c>
      <c r="R20" s="113" t="e">
        <f aca="false">10^(B20/20)</f>
        <v>#VALUE!</v>
      </c>
      <c r="S20" s="115" t="e">
        <f aca="false">+S19+C20</f>
        <v>#VALUE!</v>
      </c>
      <c r="T20" s="114"/>
      <c r="U20" s="114" t="e">
        <f aca="false">+U19+G20</f>
        <v>#VALUE!</v>
      </c>
    </row>
    <row r="21" customFormat="false" ht="12" hidden="false" customHeight="false" outlineLevel="0" collapsed="false">
      <c r="A21" s="58" t="n">
        <f aca="false">+A20+1</f>
        <v>15</v>
      </c>
      <c r="B21" s="60" t="str">
        <f aca="false">IF(A21&gt;$A$1,"Stop Calc",-(+$S$1-(A21-2)*$A$2)-$A$4)</f>
        <v>Stop Calc</v>
      </c>
      <c r="C21" s="60" t="e">
        <f aca="false">+$A$3*$R21/(1-$R21)-S20</f>
        <v>#VALUE!</v>
      </c>
      <c r="D21" s="60" t="e">
        <f aca="false">+$A$3*$R21/(1-$R21)-U20</f>
        <v>#VALUE!</v>
      </c>
      <c r="E21" s="74" t="e">
        <f aca="false">+IF(ABS(LOOKUP(D21,'Michael Percy Holco'!$A$1:$A$355,'Michael Percy Holco'!$A$1:$A$355)-D21)&lt;ABS(LOOKUP(D21,'Michael Percy Holco'!$A$1:$A$355,'Michael Percy Holco'!$A$2:$A$356)-D21),LOOKUP(D21,'Michael Percy Holco'!$A$1:$A$355,'Michael Percy Holco'!$A$1:$A$355),LOOKUP(D21,'Michael Percy Holco'!$A$1:$A$355,'Michael Percy Holco'!$A$2:$A$356))</f>
        <v>#VALUE!</v>
      </c>
      <c r="F21" s="75" t="e">
        <f aca="false">+IF(ABS(LOOKUP(D21,'1% Resistor list'!$A$1:$A$673,'1% Resistor list'!$A$1:$A$673)-D21)&lt;ABS(LOOKUP(D21,'1% Resistor list'!$A$1:$A$673,'1% Resistor list'!$A$2:$A$674)-D21),LOOKUP(D21,'1% Resistor list'!$A$1:$A$673,'1% Resistor list'!$A$1:$A$673),LOOKUP(D21,'1% Resistor list'!$A$1:$A$673,'1% Resistor list'!$A$2:$A$674))</f>
        <v>#VALUE!</v>
      </c>
      <c r="G21" s="76" t="e">
        <f aca="false">+F21</f>
        <v>#VALUE!</v>
      </c>
      <c r="H21" s="58" t="n">
        <f aca="false">IF(I20&gt;1,+I20,0)</f>
        <v>0</v>
      </c>
      <c r="I21" s="63" t="n">
        <f aca="false">IF(I20&gt;1,+I20-1,0)</f>
        <v>0</v>
      </c>
      <c r="J21" s="64" t="e">
        <f aca="false">-20*LOG(U21/(U21+$A$3))</f>
        <v>#VALUE!</v>
      </c>
      <c r="K21" s="77" t="e">
        <f aca="false">+J20-J21</f>
        <v>#VALUE!</v>
      </c>
      <c r="M21" s="146" t="e">
        <f aca="false">-20*LOG(U21/($D$4+$A$3))</f>
        <v>#VALUE!</v>
      </c>
      <c r="N21" s="60" t="e">
        <f aca="false">+M21-J21</f>
        <v>#VALUE!</v>
      </c>
      <c r="O21" s="147" t="e">
        <f aca="false">+M20-M21</f>
        <v>#VALUE!</v>
      </c>
      <c r="R21" s="113" t="e">
        <f aca="false">10^(B21/20)</f>
        <v>#VALUE!</v>
      </c>
      <c r="S21" s="115" t="e">
        <f aca="false">+S20+C21</f>
        <v>#VALUE!</v>
      </c>
      <c r="T21" s="114"/>
      <c r="U21" s="114" t="e">
        <f aca="false">+U20+G21</f>
        <v>#VALUE!</v>
      </c>
    </row>
    <row r="22" customFormat="false" ht="12" hidden="false" customHeight="false" outlineLevel="0" collapsed="false">
      <c r="A22" s="58" t="n">
        <f aca="false">+A21+1</f>
        <v>16</v>
      </c>
      <c r="B22" s="60" t="str">
        <f aca="false">IF(A22&gt;$A$1,"Stop Calc",-(+$S$1-(A22-2)*$A$2)-$A$4)</f>
        <v>Stop Calc</v>
      </c>
      <c r="C22" s="60" t="e">
        <f aca="false">+$A$3*$R22/(1-$R22)-S21</f>
        <v>#VALUE!</v>
      </c>
      <c r="D22" s="60" t="e">
        <f aca="false">+$A$3*$R22/(1-$R22)-U21</f>
        <v>#VALUE!</v>
      </c>
      <c r="E22" s="74" t="e">
        <f aca="false">+IF(ABS(LOOKUP(D22,'Michael Percy Holco'!$A$1:$A$355,'Michael Percy Holco'!$A$1:$A$355)-D22)&lt;ABS(LOOKUP(D22,'Michael Percy Holco'!$A$1:$A$355,'Michael Percy Holco'!$A$2:$A$356)-D22),LOOKUP(D22,'Michael Percy Holco'!$A$1:$A$355,'Michael Percy Holco'!$A$1:$A$355),LOOKUP(D22,'Michael Percy Holco'!$A$1:$A$355,'Michael Percy Holco'!$A$2:$A$356))</f>
        <v>#VALUE!</v>
      </c>
      <c r="F22" s="75" t="e">
        <f aca="false">+IF(ABS(LOOKUP(D22,'1% Resistor list'!$A$1:$A$673,'1% Resistor list'!$A$1:$A$673)-D22)&lt;ABS(LOOKUP(D22,'1% Resistor list'!$A$1:$A$673,'1% Resistor list'!$A$2:$A$674)-D22),LOOKUP(D22,'1% Resistor list'!$A$1:$A$673,'1% Resistor list'!$A$1:$A$673),LOOKUP(D22,'1% Resistor list'!$A$1:$A$673,'1% Resistor list'!$A$2:$A$674))</f>
        <v>#VALUE!</v>
      </c>
      <c r="G22" s="76" t="e">
        <f aca="false">+F22</f>
        <v>#VALUE!</v>
      </c>
      <c r="H22" s="58" t="n">
        <f aca="false">IF(I21&gt;1,+I21,0)</f>
        <v>0</v>
      </c>
      <c r="I22" s="63" t="n">
        <f aca="false">IF(I21&gt;1,+I21-1,0)</f>
        <v>0</v>
      </c>
      <c r="J22" s="64" t="e">
        <f aca="false">-20*LOG(U22/(U22+$A$3))</f>
        <v>#VALUE!</v>
      </c>
      <c r="K22" s="77" t="e">
        <f aca="false">+J21-J22</f>
        <v>#VALUE!</v>
      </c>
      <c r="M22" s="146" t="e">
        <f aca="false">-20*LOG(U22/($D$4+$A$3))</f>
        <v>#VALUE!</v>
      </c>
      <c r="N22" s="60" t="e">
        <f aca="false">+M22-J22</f>
        <v>#VALUE!</v>
      </c>
      <c r="O22" s="147" t="e">
        <f aca="false">+M21-M22</f>
        <v>#VALUE!</v>
      </c>
      <c r="R22" s="113" t="e">
        <f aca="false">10^(B22/20)</f>
        <v>#VALUE!</v>
      </c>
      <c r="S22" s="115" t="e">
        <f aca="false">+S21+C22</f>
        <v>#VALUE!</v>
      </c>
      <c r="T22" s="114"/>
      <c r="U22" s="114" t="e">
        <f aca="false">+U21+G22</f>
        <v>#VALUE!</v>
      </c>
    </row>
    <row r="23" customFormat="false" ht="12" hidden="false" customHeight="false" outlineLevel="0" collapsed="false">
      <c r="A23" s="58" t="n">
        <f aca="false">+A22+1</f>
        <v>17</v>
      </c>
      <c r="B23" s="60" t="str">
        <f aca="false">IF(A23&gt;$A$1,"Stop Calc",-(+$S$1-(A23-2)*$A$2)-$A$4)</f>
        <v>Stop Calc</v>
      </c>
      <c r="C23" s="60" t="e">
        <f aca="false">+$A$3*$R23/(1-$R23)-S22</f>
        <v>#VALUE!</v>
      </c>
      <c r="D23" s="60" t="e">
        <f aca="false">+$A$3*$R23/(1-$R23)-U22</f>
        <v>#VALUE!</v>
      </c>
      <c r="E23" s="74" t="e">
        <f aca="false">+IF(ABS(LOOKUP(D23,'Michael Percy Holco'!$A$1:$A$355,'Michael Percy Holco'!$A$1:$A$355)-D23)&lt;ABS(LOOKUP(D23,'Michael Percy Holco'!$A$1:$A$355,'Michael Percy Holco'!$A$2:$A$356)-D23),LOOKUP(D23,'Michael Percy Holco'!$A$1:$A$355,'Michael Percy Holco'!$A$1:$A$355),LOOKUP(D23,'Michael Percy Holco'!$A$1:$A$355,'Michael Percy Holco'!$A$2:$A$356))</f>
        <v>#VALUE!</v>
      </c>
      <c r="F23" s="75" t="e">
        <f aca="false">+IF(ABS(LOOKUP(D23,'1% Resistor list'!$A$1:$A$673,'1% Resistor list'!$A$1:$A$673)-D23)&lt;ABS(LOOKUP(D23,'1% Resistor list'!$A$1:$A$673,'1% Resistor list'!$A$2:$A$674)-D23),LOOKUP(D23,'1% Resistor list'!$A$1:$A$673,'1% Resistor list'!$A$1:$A$673),LOOKUP(D23,'1% Resistor list'!$A$1:$A$673,'1% Resistor list'!$A$2:$A$674))</f>
        <v>#VALUE!</v>
      </c>
      <c r="G23" s="76" t="e">
        <f aca="false">+F23</f>
        <v>#VALUE!</v>
      </c>
      <c r="H23" s="58" t="n">
        <f aca="false">IF(I22&gt;1,+I22,0)</f>
        <v>0</v>
      </c>
      <c r="I23" s="63" t="n">
        <f aca="false">IF(I22&gt;1,+I22-1,0)</f>
        <v>0</v>
      </c>
      <c r="J23" s="64" t="e">
        <f aca="false">-20*LOG(U23/(U23+$A$3))</f>
        <v>#VALUE!</v>
      </c>
      <c r="K23" s="77" t="e">
        <f aca="false">+J22-J23</f>
        <v>#VALUE!</v>
      </c>
      <c r="M23" s="146" t="e">
        <f aca="false">-20*LOG(U23/($D$4+$A$3))</f>
        <v>#VALUE!</v>
      </c>
      <c r="N23" s="60" t="e">
        <f aca="false">+M23-J23</f>
        <v>#VALUE!</v>
      </c>
      <c r="O23" s="147" t="e">
        <f aca="false">+M22-M23</f>
        <v>#VALUE!</v>
      </c>
      <c r="R23" s="113" t="e">
        <f aca="false">10^(B23/20)</f>
        <v>#VALUE!</v>
      </c>
      <c r="S23" s="115" t="e">
        <f aca="false">+S22+C23</f>
        <v>#VALUE!</v>
      </c>
      <c r="T23" s="114"/>
      <c r="U23" s="114" t="e">
        <f aca="false">+U22+G23</f>
        <v>#VALUE!</v>
      </c>
    </row>
    <row r="24" customFormat="false" ht="12" hidden="false" customHeight="false" outlineLevel="0" collapsed="false">
      <c r="A24" s="58" t="n">
        <f aca="false">+A23+1</f>
        <v>18</v>
      </c>
      <c r="B24" s="60" t="str">
        <f aca="false">IF(A24&gt;$A$1,"Stop Calc",-(+$S$1-(A24-2)*$A$2)-$A$4)</f>
        <v>Stop Calc</v>
      </c>
      <c r="C24" s="60" t="e">
        <f aca="false">+$A$3*$R24/(1-$R24)-S23</f>
        <v>#VALUE!</v>
      </c>
      <c r="D24" s="60" t="e">
        <f aca="false">+$A$3*$R24/(1-$R24)-U23</f>
        <v>#VALUE!</v>
      </c>
      <c r="E24" s="74" t="e">
        <f aca="false">+IF(ABS(LOOKUP(D24,'Michael Percy Holco'!$A$1:$A$355,'Michael Percy Holco'!$A$1:$A$355)-D24)&lt;ABS(LOOKUP(D24,'Michael Percy Holco'!$A$1:$A$355,'Michael Percy Holco'!$A$2:$A$356)-D24),LOOKUP(D24,'Michael Percy Holco'!$A$1:$A$355,'Michael Percy Holco'!$A$1:$A$355),LOOKUP(D24,'Michael Percy Holco'!$A$1:$A$355,'Michael Percy Holco'!$A$2:$A$356))</f>
        <v>#VALUE!</v>
      </c>
      <c r="F24" s="75" t="e">
        <f aca="false">+IF(ABS(LOOKUP(D24,'1% Resistor list'!$A$1:$A$673,'1% Resistor list'!$A$1:$A$673)-D24)&lt;ABS(LOOKUP(D24,'1% Resistor list'!$A$1:$A$673,'1% Resistor list'!$A$2:$A$674)-D24),LOOKUP(D24,'1% Resistor list'!$A$1:$A$673,'1% Resistor list'!$A$1:$A$673),LOOKUP(D24,'1% Resistor list'!$A$1:$A$673,'1% Resistor list'!$A$2:$A$674))</f>
        <v>#VALUE!</v>
      </c>
      <c r="G24" s="76" t="e">
        <f aca="false">+F24</f>
        <v>#VALUE!</v>
      </c>
      <c r="H24" s="58" t="n">
        <f aca="false">IF(I23&gt;1,+I23,0)</f>
        <v>0</v>
      </c>
      <c r="I24" s="63" t="n">
        <f aca="false">IF(I23&gt;1,+I23-1,0)</f>
        <v>0</v>
      </c>
      <c r="J24" s="64" t="e">
        <f aca="false">-20*LOG(U24/(U24+$A$3))</f>
        <v>#VALUE!</v>
      </c>
      <c r="K24" s="77" t="e">
        <f aca="false">+J23-J24</f>
        <v>#VALUE!</v>
      </c>
      <c r="M24" s="146" t="e">
        <f aca="false">-20*LOG(U24/($D$4+$A$3))</f>
        <v>#VALUE!</v>
      </c>
      <c r="N24" s="60" t="e">
        <f aca="false">+M24-J24</f>
        <v>#VALUE!</v>
      </c>
      <c r="O24" s="147" t="e">
        <f aca="false">+M23-M24</f>
        <v>#VALUE!</v>
      </c>
      <c r="R24" s="113" t="e">
        <f aca="false">10^(B24/20)</f>
        <v>#VALUE!</v>
      </c>
      <c r="S24" s="115" t="e">
        <f aca="false">+S23+C24</f>
        <v>#VALUE!</v>
      </c>
      <c r="T24" s="114"/>
      <c r="U24" s="114" t="e">
        <f aca="false">+U23+G24</f>
        <v>#VALUE!</v>
      </c>
    </row>
    <row r="25" customFormat="false" ht="12" hidden="false" customHeight="false" outlineLevel="0" collapsed="false">
      <c r="A25" s="58" t="n">
        <f aca="false">+A24+1</f>
        <v>19</v>
      </c>
      <c r="B25" s="60" t="str">
        <f aca="false">IF(A25&gt;$A$1,"Stop Calc",-(+$S$1-(A25-2)*$A$2)-$A$4)</f>
        <v>Stop Calc</v>
      </c>
      <c r="C25" s="60" t="e">
        <f aca="false">+$A$3*$R25/(1-$R25)-S24</f>
        <v>#VALUE!</v>
      </c>
      <c r="D25" s="60" t="e">
        <f aca="false">+$A$3*$R25/(1-$R25)-U24</f>
        <v>#VALUE!</v>
      </c>
      <c r="E25" s="74" t="e">
        <f aca="false">+IF(ABS(LOOKUP(D25,'Michael Percy Holco'!$A$1:$A$355,'Michael Percy Holco'!$A$1:$A$355)-D25)&lt;ABS(LOOKUP(D25,'Michael Percy Holco'!$A$1:$A$355,'Michael Percy Holco'!$A$2:$A$356)-D25),LOOKUP(D25,'Michael Percy Holco'!$A$1:$A$355,'Michael Percy Holco'!$A$1:$A$355),LOOKUP(D25,'Michael Percy Holco'!$A$1:$A$355,'Michael Percy Holco'!$A$2:$A$356))</f>
        <v>#VALUE!</v>
      </c>
      <c r="F25" s="75" t="e">
        <f aca="false">+IF(ABS(LOOKUP(D25,'1% Resistor list'!$A$1:$A$673,'1% Resistor list'!$A$1:$A$673)-D25)&lt;ABS(LOOKUP(D25,'1% Resistor list'!$A$1:$A$673,'1% Resistor list'!$A$2:$A$674)-D25),LOOKUP(D25,'1% Resistor list'!$A$1:$A$673,'1% Resistor list'!$A$1:$A$673),LOOKUP(D25,'1% Resistor list'!$A$1:$A$673,'1% Resistor list'!$A$2:$A$674))</f>
        <v>#VALUE!</v>
      </c>
      <c r="G25" s="76" t="e">
        <f aca="false">+F25</f>
        <v>#VALUE!</v>
      </c>
      <c r="H25" s="58" t="n">
        <f aca="false">IF(I24&gt;1,+I24,0)</f>
        <v>0</v>
      </c>
      <c r="I25" s="63" t="n">
        <f aca="false">IF(I24&gt;1,+I24-1,0)</f>
        <v>0</v>
      </c>
      <c r="J25" s="64" t="e">
        <f aca="false">-20*LOG(U25/(U25+$A$3))</f>
        <v>#VALUE!</v>
      </c>
      <c r="K25" s="77" t="e">
        <f aca="false">+J24-J25</f>
        <v>#VALUE!</v>
      </c>
      <c r="M25" s="146" t="e">
        <f aca="false">-20*LOG(U25/($D$4+$A$3))</f>
        <v>#VALUE!</v>
      </c>
      <c r="N25" s="60" t="e">
        <f aca="false">+M25-J25</f>
        <v>#VALUE!</v>
      </c>
      <c r="O25" s="147" t="e">
        <f aca="false">+M24-M25</f>
        <v>#VALUE!</v>
      </c>
      <c r="R25" s="113" t="e">
        <f aca="false">10^(B25/20)</f>
        <v>#VALUE!</v>
      </c>
      <c r="S25" s="115" t="e">
        <f aca="false">+S24+C25</f>
        <v>#VALUE!</v>
      </c>
      <c r="T25" s="114"/>
      <c r="U25" s="114" t="e">
        <f aca="false">+U24+G25</f>
        <v>#VALUE!</v>
      </c>
    </row>
    <row r="26" customFormat="false" ht="12" hidden="false" customHeight="false" outlineLevel="0" collapsed="false">
      <c r="A26" s="58" t="n">
        <f aca="false">+A25+1</f>
        <v>20</v>
      </c>
      <c r="B26" s="60" t="str">
        <f aca="false">IF(A26&gt;$A$1,"Stop Calc",-(+$S$1-(A26-2)*$A$2)-$A$4)</f>
        <v>Stop Calc</v>
      </c>
      <c r="C26" s="60" t="e">
        <f aca="false">+$A$3*$R26/(1-$R26)-S25</f>
        <v>#VALUE!</v>
      </c>
      <c r="D26" s="60" t="e">
        <f aca="false">+$A$3*$R26/(1-$R26)-U25</f>
        <v>#VALUE!</v>
      </c>
      <c r="E26" s="74" t="e">
        <f aca="false">+IF(ABS(LOOKUP(D26,'Michael Percy Holco'!$A$1:$A$355,'Michael Percy Holco'!$A$1:$A$355)-D26)&lt;ABS(LOOKUP(D26,'Michael Percy Holco'!$A$1:$A$355,'Michael Percy Holco'!$A$2:$A$356)-D26),LOOKUP(D26,'Michael Percy Holco'!$A$1:$A$355,'Michael Percy Holco'!$A$1:$A$355),LOOKUP(D26,'Michael Percy Holco'!$A$1:$A$355,'Michael Percy Holco'!$A$2:$A$356))</f>
        <v>#VALUE!</v>
      </c>
      <c r="F26" s="75" t="e">
        <f aca="false">+IF(ABS(LOOKUP(D26,'1% Resistor list'!$A$1:$A$673,'1% Resistor list'!$A$1:$A$673)-D26)&lt;ABS(LOOKUP(D26,'1% Resistor list'!$A$1:$A$673,'1% Resistor list'!$A$2:$A$674)-D26),LOOKUP(D26,'1% Resistor list'!$A$1:$A$673,'1% Resistor list'!$A$1:$A$673),LOOKUP(D26,'1% Resistor list'!$A$1:$A$673,'1% Resistor list'!$A$2:$A$674))</f>
        <v>#VALUE!</v>
      </c>
      <c r="G26" s="76" t="e">
        <f aca="false">+F26</f>
        <v>#VALUE!</v>
      </c>
      <c r="H26" s="58" t="n">
        <f aca="false">IF(I25&gt;1,+I25,0)</f>
        <v>0</v>
      </c>
      <c r="I26" s="63" t="n">
        <f aca="false">IF(I25&gt;1,+I25-1,0)</f>
        <v>0</v>
      </c>
      <c r="J26" s="64" t="e">
        <f aca="false">-20*LOG(U26/(U26+$A$3))</f>
        <v>#VALUE!</v>
      </c>
      <c r="K26" s="77" t="e">
        <f aca="false">+J25-J26</f>
        <v>#VALUE!</v>
      </c>
      <c r="M26" s="146" t="e">
        <f aca="false">-20*LOG(U26/($D$4+$A$3))</f>
        <v>#VALUE!</v>
      </c>
      <c r="N26" s="60" t="e">
        <f aca="false">+M26-J26</f>
        <v>#VALUE!</v>
      </c>
      <c r="O26" s="147" t="e">
        <f aca="false">+M25-M26</f>
        <v>#VALUE!</v>
      </c>
      <c r="R26" s="113" t="e">
        <f aca="false">10^(B26/20)</f>
        <v>#VALUE!</v>
      </c>
      <c r="S26" s="115" t="e">
        <f aca="false">+S25+C26</f>
        <v>#VALUE!</v>
      </c>
      <c r="T26" s="114"/>
      <c r="U26" s="114" t="e">
        <f aca="false">+U25+G26</f>
        <v>#VALUE!</v>
      </c>
    </row>
    <row r="27" customFormat="false" ht="12" hidden="false" customHeight="false" outlineLevel="0" collapsed="false">
      <c r="A27" s="58" t="n">
        <f aca="false">+A26+1</f>
        <v>21</v>
      </c>
      <c r="B27" s="60" t="str">
        <f aca="false">IF(A27&gt;$A$1,"Stop Calc",-(+$S$1-(A27-2)*$A$2)-$A$4)</f>
        <v>Stop Calc</v>
      </c>
      <c r="C27" s="60" t="e">
        <f aca="false">+$A$3*$R27/(1-$R27)-S26</f>
        <v>#VALUE!</v>
      </c>
      <c r="D27" s="60" t="e">
        <f aca="false">+$A$3*$R27/(1-$R27)-U26</f>
        <v>#VALUE!</v>
      </c>
      <c r="E27" s="74" t="e">
        <f aca="false">+IF(ABS(LOOKUP(D27,'Michael Percy Holco'!$A$1:$A$355,'Michael Percy Holco'!$A$1:$A$355)-D27)&lt;ABS(LOOKUP(D27,'Michael Percy Holco'!$A$1:$A$355,'Michael Percy Holco'!$A$2:$A$356)-D27),LOOKUP(D27,'Michael Percy Holco'!$A$1:$A$355,'Michael Percy Holco'!$A$1:$A$355),LOOKUP(D27,'Michael Percy Holco'!$A$1:$A$355,'Michael Percy Holco'!$A$2:$A$356))</f>
        <v>#VALUE!</v>
      </c>
      <c r="F27" s="75" t="e">
        <f aca="false">+IF(ABS(LOOKUP(D27,'1% Resistor list'!$A$1:$A$673,'1% Resistor list'!$A$1:$A$673)-D27)&lt;ABS(LOOKUP(D27,'1% Resistor list'!$A$1:$A$673,'1% Resistor list'!$A$2:$A$674)-D27),LOOKUP(D27,'1% Resistor list'!$A$1:$A$673,'1% Resistor list'!$A$1:$A$673),LOOKUP(D27,'1% Resistor list'!$A$1:$A$673,'1% Resistor list'!$A$2:$A$674))</f>
        <v>#VALUE!</v>
      </c>
      <c r="G27" s="76" t="e">
        <f aca="false">+F27</f>
        <v>#VALUE!</v>
      </c>
      <c r="H27" s="58" t="n">
        <f aca="false">IF(I26&gt;1,+I26,0)</f>
        <v>0</v>
      </c>
      <c r="I27" s="63" t="n">
        <f aca="false">IF(I26&gt;1,+I26-1,0)</f>
        <v>0</v>
      </c>
      <c r="J27" s="64" t="e">
        <f aca="false">-20*LOG(U27/(U27+$A$3))</f>
        <v>#VALUE!</v>
      </c>
      <c r="K27" s="77" t="e">
        <f aca="false">+J26-J27</f>
        <v>#VALUE!</v>
      </c>
      <c r="M27" s="146" t="e">
        <f aca="false">-20*LOG(U27/($D$4+$A$3))</f>
        <v>#VALUE!</v>
      </c>
      <c r="N27" s="60" t="e">
        <f aca="false">+M27-J27</f>
        <v>#VALUE!</v>
      </c>
      <c r="O27" s="147" t="e">
        <f aca="false">+M26-M27</f>
        <v>#VALUE!</v>
      </c>
      <c r="R27" s="113" t="e">
        <f aca="false">10^(B27/20)</f>
        <v>#VALUE!</v>
      </c>
      <c r="S27" s="115" t="e">
        <f aca="false">+S26+C27</f>
        <v>#VALUE!</v>
      </c>
      <c r="T27" s="114"/>
      <c r="U27" s="114" t="e">
        <f aca="false">+U26+G27</f>
        <v>#VALUE!</v>
      </c>
    </row>
    <row r="28" customFormat="false" ht="12" hidden="false" customHeight="false" outlineLevel="0" collapsed="false">
      <c r="A28" s="58" t="n">
        <f aca="false">+A27+1</f>
        <v>22</v>
      </c>
      <c r="B28" s="60" t="str">
        <f aca="false">IF(A28&gt;$A$1,"Stop Calc",-(+$S$1-(A28-2)*$A$2)-$A$4)</f>
        <v>Stop Calc</v>
      </c>
      <c r="C28" s="60" t="e">
        <f aca="false">+$A$3*$R28/(1-$R28)-S27</f>
        <v>#VALUE!</v>
      </c>
      <c r="D28" s="60" t="e">
        <f aca="false">+$A$3*$R28/(1-$R28)-U27</f>
        <v>#VALUE!</v>
      </c>
      <c r="E28" s="74" t="e">
        <f aca="false">+IF(ABS(LOOKUP(D28,'Michael Percy Holco'!$A$1:$A$355,'Michael Percy Holco'!$A$1:$A$355)-D28)&lt;ABS(LOOKUP(D28,'Michael Percy Holco'!$A$1:$A$355,'Michael Percy Holco'!$A$2:$A$356)-D28),LOOKUP(D28,'Michael Percy Holco'!$A$1:$A$355,'Michael Percy Holco'!$A$1:$A$355),LOOKUP(D28,'Michael Percy Holco'!$A$1:$A$355,'Michael Percy Holco'!$A$2:$A$356))</f>
        <v>#VALUE!</v>
      </c>
      <c r="F28" s="75" t="e">
        <f aca="false">+IF(ABS(LOOKUP(D28,'1% Resistor list'!$A$1:$A$673,'1% Resistor list'!$A$1:$A$673)-D28)&lt;ABS(LOOKUP(D28,'1% Resistor list'!$A$1:$A$673,'1% Resistor list'!$A$2:$A$674)-D28),LOOKUP(D28,'1% Resistor list'!$A$1:$A$673,'1% Resistor list'!$A$1:$A$673),LOOKUP(D28,'1% Resistor list'!$A$1:$A$673,'1% Resistor list'!$A$2:$A$674))</f>
        <v>#VALUE!</v>
      </c>
      <c r="G28" s="76" t="e">
        <f aca="false">+F28</f>
        <v>#VALUE!</v>
      </c>
      <c r="H28" s="58" t="n">
        <f aca="false">IF(I27&gt;1,+I27,0)</f>
        <v>0</v>
      </c>
      <c r="I28" s="63" t="n">
        <f aca="false">IF(I27&gt;1,+I27-1,0)</f>
        <v>0</v>
      </c>
      <c r="J28" s="64" t="e">
        <f aca="false">-20*LOG(U28/(U28+$A$3))</f>
        <v>#VALUE!</v>
      </c>
      <c r="K28" s="77" t="e">
        <f aca="false">+J27-J28</f>
        <v>#VALUE!</v>
      </c>
      <c r="M28" s="146" t="e">
        <f aca="false">-20*LOG(U28/($D$4+$A$3))</f>
        <v>#VALUE!</v>
      </c>
      <c r="N28" s="60" t="e">
        <f aca="false">+M28-J28</f>
        <v>#VALUE!</v>
      </c>
      <c r="O28" s="147" t="e">
        <f aca="false">+M27-M28</f>
        <v>#VALUE!</v>
      </c>
      <c r="R28" s="113" t="e">
        <f aca="false">10^(B28/20)</f>
        <v>#VALUE!</v>
      </c>
      <c r="S28" s="115" t="e">
        <f aca="false">+S27+C28</f>
        <v>#VALUE!</v>
      </c>
      <c r="T28" s="114"/>
      <c r="U28" s="114" t="e">
        <f aca="false">+U27+G28</f>
        <v>#VALUE!</v>
      </c>
    </row>
    <row r="29" customFormat="false" ht="12" hidden="false" customHeight="false" outlineLevel="0" collapsed="false">
      <c r="A29" s="58" t="n">
        <f aca="false">+A28+1</f>
        <v>23</v>
      </c>
      <c r="B29" s="60" t="str">
        <f aca="false">IF(A29&gt;$A$1,"Stop Calc",-(+$S$1-(A29-2)*$A$2)-$A$4)</f>
        <v>Stop Calc</v>
      </c>
      <c r="C29" s="60" t="e">
        <f aca="false">+$A$3*$R29/(1-$R29)-S28</f>
        <v>#VALUE!</v>
      </c>
      <c r="D29" s="60" t="e">
        <f aca="false">+$A$3*$R29/(1-$R29)-U28</f>
        <v>#VALUE!</v>
      </c>
      <c r="E29" s="74" t="e">
        <f aca="false">+IF(ABS(LOOKUP(D29,'Michael Percy Holco'!$A$1:$A$355,'Michael Percy Holco'!$A$1:$A$355)-D29)&lt;ABS(LOOKUP(D29,'Michael Percy Holco'!$A$1:$A$355,'Michael Percy Holco'!$A$2:$A$356)-D29),LOOKUP(D29,'Michael Percy Holco'!$A$1:$A$355,'Michael Percy Holco'!$A$1:$A$355),LOOKUP(D29,'Michael Percy Holco'!$A$1:$A$355,'Michael Percy Holco'!$A$2:$A$356))</f>
        <v>#VALUE!</v>
      </c>
      <c r="F29" s="75" t="e">
        <f aca="false">+IF(ABS(LOOKUP(D29,'1% Resistor list'!$A$1:$A$673,'1% Resistor list'!$A$1:$A$673)-D29)&lt;ABS(LOOKUP(D29,'1% Resistor list'!$A$1:$A$673,'1% Resistor list'!$A$2:$A$674)-D29),LOOKUP(D29,'1% Resistor list'!$A$1:$A$673,'1% Resistor list'!$A$1:$A$673),LOOKUP(D29,'1% Resistor list'!$A$1:$A$673,'1% Resistor list'!$A$2:$A$674))</f>
        <v>#VALUE!</v>
      </c>
      <c r="G29" s="76" t="e">
        <f aca="false">+F29</f>
        <v>#VALUE!</v>
      </c>
      <c r="H29" s="58" t="n">
        <f aca="false">IF(I28&gt;1,+I28,0)</f>
        <v>0</v>
      </c>
      <c r="I29" s="63" t="n">
        <f aca="false">IF(I28&gt;1,+I28-1,0)</f>
        <v>0</v>
      </c>
      <c r="J29" s="64" t="e">
        <f aca="false">-20*LOG(U29/(U29+$A$3))</f>
        <v>#VALUE!</v>
      </c>
      <c r="K29" s="77" t="e">
        <f aca="false">+J28-J29</f>
        <v>#VALUE!</v>
      </c>
      <c r="M29" s="146" t="e">
        <f aca="false">-20*LOG(U29/($D$4+$A$3))</f>
        <v>#VALUE!</v>
      </c>
      <c r="N29" s="60" t="e">
        <f aca="false">+M29-J29</f>
        <v>#VALUE!</v>
      </c>
      <c r="O29" s="147" t="e">
        <f aca="false">+M28-M29</f>
        <v>#VALUE!</v>
      </c>
      <c r="R29" s="113" t="e">
        <f aca="false">10^(B29/20)</f>
        <v>#VALUE!</v>
      </c>
      <c r="S29" s="115" t="e">
        <f aca="false">+S28+C29</f>
        <v>#VALUE!</v>
      </c>
      <c r="T29" s="114"/>
      <c r="U29" s="114" t="e">
        <f aca="false">+U28+G29</f>
        <v>#VALUE!</v>
      </c>
    </row>
    <row r="30" s="150" customFormat="true" ht="12.75" hidden="false" customHeight="false" outlineLevel="0" collapsed="false">
      <c r="A30" s="79" t="n">
        <f aca="false">+A29+1</f>
        <v>24</v>
      </c>
      <c r="B30" s="80" t="str">
        <f aca="false">IF(A30&gt;$A$1,"Stop Calc",-(+$S$1-(A30-2)*$A$2)-$A$4)</f>
        <v>Stop Calc</v>
      </c>
      <c r="C30" s="80" t="e">
        <f aca="false">+$A$3*$R30/(1-$R30)-S29</f>
        <v>#VALUE!</v>
      </c>
      <c r="D30" s="80" t="e">
        <f aca="false">+$A$3*$R30/(1-$R30)-U29</f>
        <v>#VALUE!</v>
      </c>
      <c r="E30" s="81" t="e">
        <f aca="false">+IF(ABS(LOOKUP(D30,'Michael Percy Holco'!$A$1:$A$355,'Michael Percy Holco'!$A$1:$A$355)-D30)&lt;ABS(LOOKUP(D30,'Michael Percy Holco'!$A$1:$A$355,'Michael Percy Holco'!$A$2:$A$356)-D30),LOOKUP(D30,'Michael Percy Holco'!$A$1:$A$355,'Michael Percy Holco'!$A$1:$A$355),LOOKUP(D30,'Michael Percy Holco'!$A$1:$A$355,'Michael Percy Holco'!$A$2:$A$356))</f>
        <v>#VALUE!</v>
      </c>
      <c r="F30" s="82" t="e">
        <f aca="false">+IF(ABS(LOOKUP(D30,'1% Resistor list'!$A$1:$A$673,'1% Resistor list'!$A$1:$A$673)-D30)&lt;ABS(LOOKUP(D30,'1% Resistor list'!$A$1:$A$673,'1% Resistor list'!$A$2:$A$674)-D30),LOOKUP(D30,'1% Resistor list'!$A$1:$A$673,'1% Resistor list'!$A$1:$A$673),LOOKUP(D30,'1% Resistor list'!$A$1:$A$673,'1% Resistor list'!$A$2:$A$674))</f>
        <v>#VALUE!</v>
      </c>
      <c r="G30" s="83" t="e">
        <f aca="false">+F30</f>
        <v>#VALUE!</v>
      </c>
      <c r="H30" s="79" t="n">
        <f aca="false">IF(I29&gt;1,+I29,0)</f>
        <v>0</v>
      </c>
      <c r="I30" s="84" t="n">
        <f aca="false">IF(I29&gt;1,+I29-1,0)</f>
        <v>0</v>
      </c>
      <c r="J30" s="85" t="e">
        <f aca="false">-20*LOG(U30/(U30+$A$3))</f>
        <v>#VALUE!</v>
      </c>
      <c r="K30" s="86" t="e">
        <f aca="false">+J29-J30</f>
        <v>#VALUE!</v>
      </c>
      <c r="L30" s="116"/>
      <c r="M30" s="148" t="e">
        <f aca="false">-20*LOG(U30/($D$4+$A$3))</f>
        <v>#VALUE!</v>
      </c>
      <c r="N30" s="80" t="e">
        <f aca="false">+M30-J30</f>
        <v>#VALUE!</v>
      </c>
      <c r="O30" s="149" t="e">
        <f aca="false">+M29-M30</f>
        <v>#VALUE!</v>
      </c>
      <c r="P30" s="117"/>
      <c r="R30" s="151" t="e">
        <f aca="false">10^(B30/20)</f>
        <v>#VALUE!</v>
      </c>
      <c r="S30" s="152" t="e">
        <f aca="false">+S29+C30</f>
        <v>#VALUE!</v>
      </c>
      <c r="T30" s="153"/>
      <c r="U30" s="153" t="e">
        <f aca="false">+U29+G30</f>
        <v>#VALUE!</v>
      </c>
      <c r="V30" s="117"/>
    </row>
    <row r="31" customFormat="false" ht="12" hidden="false" customHeight="false" outlineLevel="0" collapsed="false">
      <c r="A31" s="96" t="n">
        <f aca="false">+A30+1</f>
        <v>25</v>
      </c>
      <c r="B31" s="97" t="str">
        <f aca="false">IF(A31&gt;$A$1,"Stop Calc",-(+$S$1-(A31-2)*$A$2)-$A$4)</f>
        <v>Stop Calc</v>
      </c>
      <c r="C31" s="97" t="e">
        <f aca="false">+$A$3*$R31/(1-$R31)-S30</f>
        <v>#VALUE!</v>
      </c>
      <c r="D31" s="97" t="e">
        <f aca="false">+$A$3*$R31/(1-$R31)-U30</f>
        <v>#VALUE!</v>
      </c>
      <c r="E31" s="98" t="e">
        <f aca="false">+IF(ABS(LOOKUP(D31,'Michael Percy Holco'!$A$1:$A$355,'Michael Percy Holco'!$A$1:$A$355)-D31)&lt;ABS(LOOKUP(D31,'Michael Percy Holco'!$A$1:$A$355,'Michael Percy Holco'!$A$2:$A$356)-D31),LOOKUP(D31,'Michael Percy Holco'!$A$1:$A$355,'Michael Percy Holco'!$A$1:$A$355),LOOKUP(D31,'Michael Percy Holco'!$A$1:$A$355,'Michael Percy Holco'!$A$2:$A$356))</f>
        <v>#VALUE!</v>
      </c>
      <c r="F31" s="99" t="e">
        <f aca="false">+IF(ABS(LOOKUP(D31,'1% Resistor list'!$A$1:$A$673,'1% Resistor list'!$A$1:$A$673)-D31)&lt;ABS(LOOKUP(D31,'1% Resistor list'!$A$1:$A$673,'1% Resistor list'!$A$2:$A$674)-D31),LOOKUP(D31,'1% Resistor list'!$A$1:$A$673,'1% Resistor list'!$A$1:$A$673),LOOKUP(D31,'1% Resistor list'!$A$1:$A$673,'1% Resistor list'!$A$2:$A$674))</f>
        <v>#VALUE!</v>
      </c>
      <c r="G31" s="100" t="e">
        <f aca="false">+F31</f>
        <v>#VALUE!</v>
      </c>
      <c r="H31" s="96" t="n">
        <f aca="false">IF(I30&gt;1,+I30,0)</f>
        <v>0</v>
      </c>
      <c r="I31" s="101" t="n">
        <f aca="false">IF(I30&gt;1,+I30-1,0)</f>
        <v>0</v>
      </c>
      <c r="J31" s="102" t="e">
        <f aca="false">-20*LOG(U31/(U31+$A$3))</f>
        <v>#VALUE!</v>
      </c>
      <c r="K31" s="103" t="e">
        <f aca="false">+J30-J31</f>
        <v>#VALUE!</v>
      </c>
      <c r="M31" s="154" t="e">
        <f aca="false">-20*LOG(U31/($D$4+$A$3))</f>
        <v>#VALUE!</v>
      </c>
      <c r="N31" s="97" t="e">
        <f aca="false">+M31-J31</f>
        <v>#VALUE!</v>
      </c>
      <c r="O31" s="155" t="e">
        <f aca="false">+M30-M31</f>
        <v>#VALUE!</v>
      </c>
      <c r="R31" s="113" t="e">
        <f aca="false">10^(B31/20)</f>
        <v>#VALUE!</v>
      </c>
      <c r="S31" s="115" t="e">
        <f aca="false">+S30+C31</f>
        <v>#VALUE!</v>
      </c>
      <c r="T31" s="114"/>
      <c r="U31" s="114" t="e">
        <f aca="false">+U30+G31</f>
        <v>#VALUE!</v>
      </c>
    </row>
    <row r="32" customFormat="false" ht="12" hidden="false" customHeight="false" outlineLevel="0" collapsed="false">
      <c r="A32" s="58" t="n">
        <f aca="false">+A31+1</f>
        <v>26</v>
      </c>
      <c r="B32" s="60" t="str">
        <f aca="false">IF(A32&gt;$A$1,"Stop Calc",-(+$S$1-(A32-2)*$A$2)-$A$4)</f>
        <v>Stop Calc</v>
      </c>
      <c r="C32" s="60" t="e">
        <f aca="false">+$A$3*$R32/(1-$R32)-S31</f>
        <v>#VALUE!</v>
      </c>
      <c r="D32" s="60" t="e">
        <f aca="false">+$A$3*$R32/(1-$R32)-U31</f>
        <v>#VALUE!</v>
      </c>
      <c r="E32" s="74" t="e">
        <f aca="false">+IF(ABS(LOOKUP(D32,'Michael Percy Holco'!$A$1:$A$355,'Michael Percy Holco'!$A$1:$A$355)-D32)&lt;ABS(LOOKUP(D32,'Michael Percy Holco'!$A$1:$A$355,'Michael Percy Holco'!$A$2:$A$356)-D32),LOOKUP(D32,'Michael Percy Holco'!$A$1:$A$355,'Michael Percy Holco'!$A$1:$A$355),LOOKUP(D32,'Michael Percy Holco'!$A$1:$A$355,'Michael Percy Holco'!$A$2:$A$356))</f>
        <v>#VALUE!</v>
      </c>
      <c r="F32" s="75" t="e">
        <f aca="false">+IF(ABS(LOOKUP(D32,'1% Resistor list'!$A$1:$A$673,'1% Resistor list'!$A$1:$A$673)-D32)&lt;ABS(LOOKUP(D32,'1% Resistor list'!$A$1:$A$673,'1% Resistor list'!$A$2:$A$674)-D32),LOOKUP(D32,'1% Resistor list'!$A$1:$A$673,'1% Resistor list'!$A$1:$A$673),LOOKUP(D32,'1% Resistor list'!$A$1:$A$673,'1% Resistor list'!$A$2:$A$674))</f>
        <v>#VALUE!</v>
      </c>
      <c r="G32" s="76" t="e">
        <f aca="false">+F32</f>
        <v>#VALUE!</v>
      </c>
      <c r="H32" s="58" t="n">
        <f aca="false">IF(I31&gt;1,+I31,0)</f>
        <v>0</v>
      </c>
      <c r="I32" s="63" t="n">
        <f aca="false">IF(I31&gt;1,+I31-1,0)</f>
        <v>0</v>
      </c>
      <c r="J32" s="64" t="e">
        <f aca="false">-20*LOG(U32/(U32+$A$3))</f>
        <v>#VALUE!</v>
      </c>
      <c r="K32" s="77" t="e">
        <f aca="false">+J31-J32</f>
        <v>#VALUE!</v>
      </c>
      <c r="M32" s="146" t="e">
        <f aca="false">-20*LOG(U32/($D$4+$A$3))</f>
        <v>#VALUE!</v>
      </c>
      <c r="N32" s="60" t="e">
        <f aca="false">+M32-J32</f>
        <v>#VALUE!</v>
      </c>
      <c r="O32" s="147" t="e">
        <f aca="false">+M31-M32</f>
        <v>#VALUE!</v>
      </c>
      <c r="R32" s="113" t="e">
        <f aca="false">10^(B32/20)</f>
        <v>#VALUE!</v>
      </c>
      <c r="S32" s="115" t="e">
        <f aca="false">+S31+C32</f>
        <v>#VALUE!</v>
      </c>
      <c r="T32" s="114"/>
      <c r="U32" s="114" t="e">
        <f aca="false">+U31+G32</f>
        <v>#VALUE!</v>
      </c>
    </row>
    <row r="33" customFormat="false" ht="12" hidden="false" customHeight="false" outlineLevel="0" collapsed="false">
      <c r="A33" s="58" t="n">
        <f aca="false">+A32+1</f>
        <v>27</v>
      </c>
      <c r="B33" s="60" t="str">
        <f aca="false">IF(A33&gt;$A$1,"Stop Calc",-(+$S$1-(A33-2)*$A$2)-$A$4)</f>
        <v>Stop Calc</v>
      </c>
      <c r="C33" s="60" t="e">
        <f aca="false">+$A$3*$R33/(1-$R33)-S32</f>
        <v>#VALUE!</v>
      </c>
      <c r="D33" s="60" t="e">
        <f aca="false">+$A$3*$R33/(1-$R33)-U32</f>
        <v>#VALUE!</v>
      </c>
      <c r="E33" s="74" t="e">
        <f aca="false">+IF(ABS(LOOKUP(D33,'Michael Percy Holco'!$A$1:$A$355,'Michael Percy Holco'!$A$1:$A$355)-D33)&lt;ABS(LOOKUP(D33,'Michael Percy Holco'!$A$1:$A$355,'Michael Percy Holco'!$A$2:$A$356)-D33),LOOKUP(D33,'Michael Percy Holco'!$A$1:$A$355,'Michael Percy Holco'!$A$1:$A$355),LOOKUP(D33,'Michael Percy Holco'!$A$1:$A$355,'Michael Percy Holco'!$A$2:$A$356))</f>
        <v>#VALUE!</v>
      </c>
      <c r="F33" s="75" t="e">
        <f aca="false">+IF(ABS(LOOKUP(D33,'1% Resistor list'!$A$1:$A$673,'1% Resistor list'!$A$1:$A$673)-D33)&lt;ABS(LOOKUP(D33,'1% Resistor list'!$A$1:$A$673,'1% Resistor list'!$A$2:$A$674)-D33),LOOKUP(D33,'1% Resistor list'!$A$1:$A$673,'1% Resistor list'!$A$1:$A$673),LOOKUP(D33,'1% Resistor list'!$A$1:$A$673,'1% Resistor list'!$A$2:$A$674))</f>
        <v>#VALUE!</v>
      </c>
      <c r="G33" s="76" t="e">
        <f aca="false">+F33</f>
        <v>#VALUE!</v>
      </c>
      <c r="H33" s="58" t="n">
        <f aca="false">IF(I32&gt;1,+I32,0)</f>
        <v>0</v>
      </c>
      <c r="I33" s="63" t="n">
        <f aca="false">IF(I32&gt;1,+I32-1,0)</f>
        <v>0</v>
      </c>
      <c r="J33" s="64" t="e">
        <f aca="false">-20*LOG(U33/(U33+$A$3))</f>
        <v>#VALUE!</v>
      </c>
      <c r="K33" s="77" t="e">
        <f aca="false">+J32-J33</f>
        <v>#VALUE!</v>
      </c>
      <c r="M33" s="146" t="e">
        <f aca="false">-20*LOG(U33/($D$4+$A$3))</f>
        <v>#VALUE!</v>
      </c>
      <c r="N33" s="60" t="e">
        <f aca="false">+M33-J33</f>
        <v>#VALUE!</v>
      </c>
      <c r="O33" s="147" t="e">
        <f aca="false">+M32-M33</f>
        <v>#VALUE!</v>
      </c>
      <c r="R33" s="113" t="e">
        <f aca="false">10^(B33/20)</f>
        <v>#VALUE!</v>
      </c>
      <c r="S33" s="115" t="e">
        <f aca="false">+S32+C33</f>
        <v>#VALUE!</v>
      </c>
      <c r="T33" s="114"/>
      <c r="U33" s="114" t="e">
        <f aca="false">+U32+G33</f>
        <v>#VALUE!</v>
      </c>
    </row>
    <row r="34" customFormat="false" ht="12" hidden="false" customHeight="false" outlineLevel="0" collapsed="false">
      <c r="A34" s="58" t="n">
        <f aca="false">+A33+1</f>
        <v>28</v>
      </c>
      <c r="B34" s="60" t="str">
        <f aca="false">IF(A34&gt;$A$1,"Stop Calc",-(+$S$1-(A34-2)*$A$2)-$A$4)</f>
        <v>Stop Calc</v>
      </c>
      <c r="C34" s="60" t="e">
        <f aca="false">+$A$3*$R34/(1-$R34)-S33</f>
        <v>#VALUE!</v>
      </c>
      <c r="D34" s="60" t="e">
        <f aca="false">+$A$3*$R34/(1-$R34)-U33</f>
        <v>#VALUE!</v>
      </c>
      <c r="E34" s="74" t="e">
        <f aca="false">+IF(ABS(LOOKUP(D34,'Michael Percy Holco'!$A$1:$A$355,'Michael Percy Holco'!$A$1:$A$355)-D34)&lt;ABS(LOOKUP(D34,'Michael Percy Holco'!$A$1:$A$355,'Michael Percy Holco'!$A$2:$A$356)-D34),LOOKUP(D34,'Michael Percy Holco'!$A$1:$A$355,'Michael Percy Holco'!$A$1:$A$355),LOOKUP(D34,'Michael Percy Holco'!$A$1:$A$355,'Michael Percy Holco'!$A$2:$A$356))</f>
        <v>#VALUE!</v>
      </c>
      <c r="F34" s="75" t="e">
        <f aca="false">+IF(ABS(LOOKUP(D34,'1% Resistor list'!$A$1:$A$673,'1% Resistor list'!$A$1:$A$673)-D34)&lt;ABS(LOOKUP(D34,'1% Resistor list'!$A$1:$A$673,'1% Resistor list'!$A$2:$A$674)-D34),LOOKUP(D34,'1% Resistor list'!$A$1:$A$673,'1% Resistor list'!$A$1:$A$673),LOOKUP(D34,'1% Resistor list'!$A$1:$A$673,'1% Resistor list'!$A$2:$A$674))</f>
        <v>#VALUE!</v>
      </c>
      <c r="G34" s="76" t="e">
        <f aca="false">+F34</f>
        <v>#VALUE!</v>
      </c>
      <c r="H34" s="58" t="n">
        <f aca="false">IF(I33&gt;1,+I33,0)</f>
        <v>0</v>
      </c>
      <c r="I34" s="63" t="n">
        <f aca="false">IF(I33&gt;1,+I33-1,0)</f>
        <v>0</v>
      </c>
      <c r="J34" s="64" t="e">
        <f aca="false">-20*LOG(U34/(U34+$A$3))</f>
        <v>#VALUE!</v>
      </c>
      <c r="K34" s="77" t="e">
        <f aca="false">+J33-J34</f>
        <v>#VALUE!</v>
      </c>
      <c r="M34" s="146" t="e">
        <f aca="false">-20*LOG(U34/($D$4+$A$3))</f>
        <v>#VALUE!</v>
      </c>
      <c r="N34" s="60" t="e">
        <f aca="false">+M34-J34</f>
        <v>#VALUE!</v>
      </c>
      <c r="O34" s="147" t="e">
        <f aca="false">+M33-M34</f>
        <v>#VALUE!</v>
      </c>
      <c r="R34" s="113" t="e">
        <f aca="false">10^(B34/20)</f>
        <v>#VALUE!</v>
      </c>
      <c r="S34" s="115" t="e">
        <f aca="false">+S33+C34</f>
        <v>#VALUE!</v>
      </c>
      <c r="T34" s="114"/>
      <c r="U34" s="114" t="e">
        <f aca="false">+U33+G34</f>
        <v>#VALUE!</v>
      </c>
    </row>
    <row r="35" customFormat="false" ht="12" hidden="false" customHeight="false" outlineLevel="0" collapsed="false">
      <c r="A35" s="58" t="n">
        <f aca="false">+A34+1</f>
        <v>29</v>
      </c>
      <c r="B35" s="60" t="str">
        <f aca="false">IF(A35&gt;$A$1,"Stop Calc",-(+$S$1-(A35-2)*$A$2)-$A$4)</f>
        <v>Stop Calc</v>
      </c>
      <c r="C35" s="60" t="e">
        <f aca="false">+$A$3*$R35/(1-$R35)-S34</f>
        <v>#VALUE!</v>
      </c>
      <c r="D35" s="60" t="e">
        <f aca="false">+$A$3*$R35/(1-$R35)-U34</f>
        <v>#VALUE!</v>
      </c>
      <c r="E35" s="74" t="e">
        <f aca="false">+IF(ABS(LOOKUP(D35,'Michael Percy Holco'!$A$1:$A$355,'Michael Percy Holco'!$A$1:$A$355)-D35)&lt;ABS(LOOKUP(D35,'Michael Percy Holco'!$A$1:$A$355,'Michael Percy Holco'!$A$2:$A$356)-D35),LOOKUP(D35,'Michael Percy Holco'!$A$1:$A$355,'Michael Percy Holco'!$A$1:$A$355),LOOKUP(D35,'Michael Percy Holco'!$A$1:$A$355,'Michael Percy Holco'!$A$2:$A$356))</f>
        <v>#VALUE!</v>
      </c>
      <c r="F35" s="75" t="e">
        <f aca="false">+IF(ABS(LOOKUP(D35,'1% Resistor list'!$A$1:$A$673,'1% Resistor list'!$A$1:$A$673)-D35)&lt;ABS(LOOKUP(D35,'1% Resistor list'!$A$1:$A$673,'1% Resistor list'!$A$2:$A$674)-D35),LOOKUP(D35,'1% Resistor list'!$A$1:$A$673,'1% Resistor list'!$A$1:$A$673),LOOKUP(D35,'1% Resistor list'!$A$1:$A$673,'1% Resistor list'!$A$2:$A$674))</f>
        <v>#VALUE!</v>
      </c>
      <c r="G35" s="76" t="e">
        <f aca="false">+F35</f>
        <v>#VALUE!</v>
      </c>
      <c r="H35" s="58" t="n">
        <f aca="false">IF(I34&gt;1,+I34,0)</f>
        <v>0</v>
      </c>
      <c r="I35" s="63" t="n">
        <f aca="false">IF(I34&gt;1,+I34-1,0)</f>
        <v>0</v>
      </c>
      <c r="J35" s="64" t="e">
        <f aca="false">-20*LOG(U35/(U35+$A$3))</f>
        <v>#VALUE!</v>
      </c>
      <c r="K35" s="77" t="e">
        <f aca="false">+J34-J35</f>
        <v>#VALUE!</v>
      </c>
      <c r="M35" s="146" t="e">
        <f aca="false">-20*LOG(U35/($D$4+$A$3))</f>
        <v>#VALUE!</v>
      </c>
      <c r="N35" s="60" t="e">
        <f aca="false">+M35-J35</f>
        <v>#VALUE!</v>
      </c>
      <c r="O35" s="147" t="e">
        <f aca="false">+M34-M35</f>
        <v>#VALUE!</v>
      </c>
      <c r="R35" s="113" t="e">
        <f aca="false">10^(B35/20)</f>
        <v>#VALUE!</v>
      </c>
      <c r="S35" s="115" t="e">
        <f aca="false">+S34+C35</f>
        <v>#VALUE!</v>
      </c>
      <c r="T35" s="114"/>
      <c r="U35" s="114" t="e">
        <f aca="false">+U34+G35</f>
        <v>#VALUE!</v>
      </c>
    </row>
    <row r="36" customFormat="false" ht="12" hidden="false" customHeight="false" outlineLevel="0" collapsed="false">
      <c r="A36" s="58" t="n">
        <f aca="false">+A35+1</f>
        <v>30</v>
      </c>
      <c r="B36" s="60" t="str">
        <f aca="false">IF(A36&gt;$A$1,"Stop Calc",-(+$S$1-(A36-2)*$A$2)-$A$4)</f>
        <v>Stop Calc</v>
      </c>
      <c r="C36" s="60" t="e">
        <f aca="false">+$A$3*$R36/(1-$R36)-S35</f>
        <v>#VALUE!</v>
      </c>
      <c r="D36" s="60" t="e">
        <f aca="false">+$A$3*$R36/(1-$R36)-U35</f>
        <v>#VALUE!</v>
      </c>
      <c r="E36" s="74" t="e">
        <f aca="false">+IF(ABS(LOOKUP(D36,'Michael Percy Holco'!$A$1:$A$355,'Michael Percy Holco'!$A$1:$A$355)-D36)&lt;ABS(LOOKUP(D36,'Michael Percy Holco'!$A$1:$A$355,'Michael Percy Holco'!$A$2:$A$356)-D36),LOOKUP(D36,'Michael Percy Holco'!$A$1:$A$355,'Michael Percy Holco'!$A$1:$A$355),LOOKUP(D36,'Michael Percy Holco'!$A$1:$A$355,'Michael Percy Holco'!$A$2:$A$356))</f>
        <v>#VALUE!</v>
      </c>
      <c r="F36" s="75" t="e">
        <f aca="false">+IF(ABS(LOOKUP(D36,'1% Resistor list'!$A$1:$A$673,'1% Resistor list'!$A$1:$A$673)-D36)&lt;ABS(LOOKUP(D36,'1% Resistor list'!$A$1:$A$673,'1% Resistor list'!$A$2:$A$674)-D36),LOOKUP(D36,'1% Resistor list'!$A$1:$A$673,'1% Resistor list'!$A$1:$A$673),LOOKUP(D36,'1% Resistor list'!$A$1:$A$673,'1% Resistor list'!$A$2:$A$674))</f>
        <v>#VALUE!</v>
      </c>
      <c r="G36" s="76" t="e">
        <f aca="false">+F36</f>
        <v>#VALUE!</v>
      </c>
      <c r="H36" s="58" t="n">
        <f aca="false">IF(I35&gt;1,+I35,0)</f>
        <v>0</v>
      </c>
      <c r="I36" s="63" t="n">
        <f aca="false">IF(I35&gt;1,+I35-1,0)</f>
        <v>0</v>
      </c>
      <c r="J36" s="64" t="e">
        <f aca="false">-20*LOG(U36/(U36+$A$3))</f>
        <v>#VALUE!</v>
      </c>
      <c r="K36" s="77" t="e">
        <f aca="false">+J35-J36</f>
        <v>#VALUE!</v>
      </c>
      <c r="M36" s="146" t="e">
        <f aca="false">-20*LOG(U36/($D$4+$A$3))</f>
        <v>#VALUE!</v>
      </c>
      <c r="N36" s="60" t="e">
        <f aca="false">+M36-J36</f>
        <v>#VALUE!</v>
      </c>
      <c r="O36" s="147" t="e">
        <f aca="false">+M35-M36</f>
        <v>#VALUE!</v>
      </c>
      <c r="R36" s="113" t="e">
        <f aca="false">10^(B36/20)</f>
        <v>#VALUE!</v>
      </c>
      <c r="S36" s="115" t="e">
        <f aca="false">+S35+C36</f>
        <v>#VALUE!</v>
      </c>
      <c r="T36" s="114"/>
      <c r="U36" s="114" t="e">
        <f aca="false">+U35+G36</f>
        <v>#VALUE!</v>
      </c>
    </row>
    <row r="37" customFormat="false" ht="12" hidden="false" customHeight="false" outlineLevel="0" collapsed="false">
      <c r="A37" s="58" t="n">
        <f aca="false">+A36+1</f>
        <v>31</v>
      </c>
      <c r="B37" s="60" t="str">
        <f aca="false">IF(A37&gt;$A$1,"Stop Calc",-(+$S$1-(A37-2)*$A$2)-$A$4)</f>
        <v>Stop Calc</v>
      </c>
      <c r="C37" s="60" t="e">
        <f aca="false">+$A$3*$R37/(1-$R37)-S36</f>
        <v>#VALUE!</v>
      </c>
      <c r="D37" s="60" t="e">
        <f aca="false">+$A$3*$R37/(1-$R37)-U36</f>
        <v>#VALUE!</v>
      </c>
      <c r="E37" s="74" t="e">
        <f aca="false">+IF(ABS(LOOKUP(D37,'Michael Percy Holco'!$A$1:$A$355,'Michael Percy Holco'!$A$1:$A$355)-D37)&lt;ABS(LOOKUP(D37,'Michael Percy Holco'!$A$1:$A$355,'Michael Percy Holco'!$A$2:$A$356)-D37),LOOKUP(D37,'Michael Percy Holco'!$A$1:$A$355,'Michael Percy Holco'!$A$1:$A$355),LOOKUP(D37,'Michael Percy Holco'!$A$1:$A$355,'Michael Percy Holco'!$A$2:$A$356))</f>
        <v>#VALUE!</v>
      </c>
      <c r="F37" s="75" t="e">
        <f aca="false">+IF(ABS(LOOKUP(D37,'1% Resistor list'!$A$1:$A$673,'1% Resistor list'!$A$1:$A$673)-D37)&lt;ABS(LOOKUP(D37,'1% Resistor list'!$A$1:$A$673,'1% Resistor list'!$A$2:$A$674)-D37),LOOKUP(D37,'1% Resistor list'!$A$1:$A$673,'1% Resistor list'!$A$1:$A$673),LOOKUP(D37,'1% Resistor list'!$A$1:$A$673,'1% Resistor list'!$A$2:$A$674))</f>
        <v>#VALUE!</v>
      </c>
      <c r="G37" s="76" t="e">
        <f aca="false">+F37</f>
        <v>#VALUE!</v>
      </c>
      <c r="H37" s="58" t="n">
        <f aca="false">IF(I36&gt;1,+I36,0)</f>
        <v>0</v>
      </c>
      <c r="I37" s="63" t="n">
        <f aca="false">IF(I36&gt;1,+I36-1,0)</f>
        <v>0</v>
      </c>
      <c r="J37" s="64" t="e">
        <f aca="false">-20*LOG(U37/(U37+$A$3))</f>
        <v>#VALUE!</v>
      </c>
      <c r="K37" s="77" t="e">
        <f aca="false">+J36-J37</f>
        <v>#VALUE!</v>
      </c>
      <c r="M37" s="146" t="e">
        <f aca="false">-20*LOG(U37/($D$4+$A$3))</f>
        <v>#VALUE!</v>
      </c>
      <c r="N37" s="60" t="e">
        <f aca="false">+M37-J37</f>
        <v>#VALUE!</v>
      </c>
      <c r="O37" s="147" t="e">
        <f aca="false">+M36-M37</f>
        <v>#VALUE!</v>
      </c>
      <c r="R37" s="113" t="e">
        <f aca="false">10^(B37/20)</f>
        <v>#VALUE!</v>
      </c>
      <c r="S37" s="115" t="e">
        <f aca="false">+S36+C37</f>
        <v>#VALUE!</v>
      </c>
      <c r="T37" s="114"/>
      <c r="U37" s="114" t="e">
        <f aca="false">+U36+G37</f>
        <v>#VALUE!</v>
      </c>
    </row>
    <row r="38" customFormat="false" ht="12" hidden="false" customHeight="false" outlineLevel="0" collapsed="false">
      <c r="A38" s="58" t="n">
        <f aca="false">+A37+1</f>
        <v>32</v>
      </c>
      <c r="B38" s="60" t="str">
        <f aca="false">IF(A38&gt;$A$1,"Stop Calc",-(+$S$1-(A38-2)*$A$2)-$A$4)</f>
        <v>Stop Calc</v>
      </c>
      <c r="C38" s="60" t="e">
        <f aca="false">+$A$3*$R38/(1-$R38)-S37</f>
        <v>#VALUE!</v>
      </c>
      <c r="D38" s="60" t="e">
        <f aca="false">+$A$3*$R38/(1-$R38)-U37</f>
        <v>#VALUE!</v>
      </c>
      <c r="E38" s="74" t="e">
        <f aca="false">+IF(ABS(LOOKUP(D38,'Michael Percy Holco'!$A$1:$A$355,'Michael Percy Holco'!$A$1:$A$355)-D38)&lt;ABS(LOOKUP(D38,'Michael Percy Holco'!$A$1:$A$355,'Michael Percy Holco'!$A$2:$A$356)-D38),LOOKUP(D38,'Michael Percy Holco'!$A$1:$A$355,'Michael Percy Holco'!$A$1:$A$355),LOOKUP(D38,'Michael Percy Holco'!$A$1:$A$355,'Michael Percy Holco'!$A$2:$A$356))</f>
        <v>#VALUE!</v>
      </c>
      <c r="F38" s="75" t="e">
        <f aca="false">+IF(ABS(LOOKUP(D38,'1% Resistor list'!$A$1:$A$673,'1% Resistor list'!$A$1:$A$673)-D38)&lt;ABS(LOOKUP(D38,'1% Resistor list'!$A$1:$A$673,'1% Resistor list'!$A$2:$A$674)-D38),LOOKUP(D38,'1% Resistor list'!$A$1:$A$673,'1% Resistor list'!$A$1:$A$673),LOOKUP(D38,'1% Resistor list'!$A$1:$A$673,'1% Resistor list'!$A$2:$A$674))</f>
        <v>#VALUE!</v>
      </c>
      <c r="G38" s="76" t="e">
        <f aca="false">+F38</f>
        <v>#VALUE!</v>
      </c>
      <c r="H38" s="58" t="n">
        <f aca="false">IF(I37&gt;1,+I37,0)</f>
        <v>0</v>
      </c>
      <c r="I38" s="63" t="n">
        <f aca="false">IF(I37&gt;1,+I37-1,0)</f>
        <v>0</v>
      </c>
      <c r="J38" s="64" t="e">
        <f aca="false">-20*LOG(U38/(U38+$A$3))</f>
        <v>#VALUE!</v>
      </c>
      <c r="K38" s="77" t="e">
        <f aca="false">+J37-J38</f>
        <v>#VALUE!</v>
      </c>
      <c r="M38" s="146" t="e">
        <f aca="false">-20*LOG(U38/($D$4+$A$3))</f>
        <v>#VALUE!</v>
      </c>
      <c r="N38" s="60" t="e">
        <f aca="false">+M38-J38</f>
        <v>#VALUE!</v>
      </c>
      <c r="O38" s="147" t="e">
        <f aca="false">+M37-M38</f>
        <v>#VALUE!</v>
      </c>
      <c r="R38" s="113" t="e">
        <f aca="false">10^(B38/20)</f>
        <v>#VALUE!</v>
      </c>
      <c r="S38" s="115" t="e">
        <f aca="false">+S37+C38</f>
        <v>#VALUE!</v>
      </c>
      <c r="T38" s="114"/>
      <c r="U38" s="114" t="e">
        <f aca="false">+U37+G38</f>
        <v>#VALUE!</v>
      </c>
    </row>
    <row r="39" customFormat="false" ht="12" hidden="false" customHeight="false" outlineLevel="0" collapsed="false">
      <c r="A39" s="58" t="n">
        <f aca="false">+A38+1</f>
        <v>33</v>
      </c>
      <c r="B39" s="60" t="str">
        <f aca="false">IF(A39&gt;$A$1,"Stop Calc",-(+$S$1-(A39-2)*$A$2)-$A$4)</f>
        <v>Stop Calc</v>
      </c>
      <c r="C39" s="60" t="e">
        <f aca="false">+$A$3*$R39/(1-$R39)-S38</f>
        <v>#VALUE!</v>
      </c>
      <c r="D39" s="60" t="e">
        <f aca="false">+$A$3*$R39/(1-$R39)-U38</f>
        <v>#VALUE!</v>
      </c>
      <c r="E39" s="74" t="e">
        <f aca="false">+IF(ABS(LOOKUP(D39,'Michael Percy Holco'!$A$1:$A$355,'Michael Percy Holco'!$A$1:$A$355)-D39)&lt;ABS(LOOKUP(D39,'Michael Percy Holco'!$A$1:$A$355,'Michael Percy Holco'!$A$2:$A$356)-D39),LOOKUP(D39,'Michael Percy Holco'!$A$1:$A$355,'Michael Percy Holco'!$A$1:$A$355),LOOKUP(D39,'Michael Percy Holco'!$A$1:$A$355,'Michael Percy Holco'!$A$2:$A$356))</f>
        <v>#VALUE!</v>
      </c>
      <c r="F39" s="75" t="e">
        <f aca="false">+IF(ABS(LOOKUP(D39,'1% Resistor list'!$A$1:$A$673,'1% Resistor list'!$A$1:$A$673)-D39)&lt;ABS(LOOKUP(D39,'1% Resistor list'!$A$1:$A$673,'1% Resistor list'!$A$2:$A$674)-D39),LOOKUP(D39,'1% Resistor list'!$A$1:$A$673,'1% Resistor list'!$A$1:$A$673),LOOKUP(D39,'1% Resistor list'!$A$1:$A$673,'1% Resistor list'!$A$2:$A$674))</f>
        <v>#VALUE!</v>
      </c>
      <c r="G39" s="76" t="e">
        <f aca="false">+F39</f>
        <v>#VALUE!</v>
      </c>
      <c r="H39" s="58" t="n">
        <f aca="false">IF(I38&gt;1,+I38,0)</f>
        <v>0</v>
      </c>
      <c r="I39" s="63" t="n">
        <f aca="false">IF(I38&gt;1,+I38-1,0)</f>
        <v>0</v>
      </c>
      <c r="J39" s="64" t="e">
        <f aca="false">-20*LOG(U39/(U39+$A$3))</f>
        <v>#VALUE!</v>
      </c>
      <c r="K39" s="77" t="e">
        <f aca="false">+J38-J39</f>
        <v>#VALUE!</v>
      </c>
      <c r="M39" s="146" t="e">
        <f aca="false">-20*LOG(U39/($D$4+$A$3))</f>
        <v>#VALUE!</v>
      </c>
      <c r="N39" s="60" t="e">
        <f aca="false">+M39-J39</f>
        <v>#VALUE!</v>
      </c>
      <c r="O39" s="147" t="e">
        <f aca="false">+M38-M39</f>
        <v>#VALUE!</v>
      </c>
      <c r="R39" s="113" t="e">
        <f aca="false">10^(B39/20)</f>
        <v>#VALUE!</v>
      </c>
      <c r="S39" s="115" t="e">
        <f aca="false">+S38+C39</f>
        <v>#VALUE!</v>
      </c>
      <c r="T39" s="114"/>
      <c r="U39" s="114" t="e">
        <f aca="false">+U38+G39</f>
        <v>#VALUE!</v>
      </c>
    </row>
    <row r="40" customFormat="false" ht="12" hidden="false" customHeight="false" outlineLevel="0" collapsed="false">
      <c r="A40" s="58" t="n">
        <f aca="false">+A39+1</f>
        <v>34</v>
      </c>
      <c r="B40" s="60" t="str">
        <f aca="false">IF(A40&gt;$A$1,"Stop Calc",-(+$S$1-(A40-2)*$A$2)-$A$4)</f>
        <v>Stop Calc</v>
      </c>
      <c r="C40" s="60" t="e">
        <f aca="false">+$A$3*$R40/(1-$R40)-S39</f>
        <v>#VALUE!</v>
      </c>
      <c r="D40" s="60" t="e">
        <f aca="false">+$A$3*$R40/(1-$R40)-U39</f>
        <v>#VALUE!</v>
      </c>
      <c r="E40" s="74" t="e">
        <f aca="false">+IF(ABS(LOOKUP(D40,'Michael Percy Holco'!$A$1:$A$355,'Michael Percy Holco'!$A$1:$A$355)-D40)&lt;ABS(LOOKUP(D40,'Michael Percy Holco'!$A$1:$A$355,'Michael Percy Holco'!$A$2:$A$356)-D40),LOOKUP(D40,'Michael Percy Holco'!$A$1:$A$355,'Michael Percy Holco'!$A$1:$A$355),LOOKUP(D40,'Michael Percy Holco'!$A$1:$A$355,'Michael Percy Holco'!$A$2:$A$356))</f>
        <v>#VALUE!</v>
      </c>
      <c r="F40" s="75" t="e">
        <f aca="false">+IF(ABS(LOOKUP(D40,'1% Resistor list'!$A$1:$A$673,'1% Resistor list'!$A$1:$A$673)-D40)&lt;ABS(LOOKUP(D40,'1% Resistor list'!$A$1:$A$673,'1% Resistor list'!$A$2:$A$674)-D40),LOOKUP(D40,'1% Resistor list'!$A$1:$A$673,'1% Resistor list'!$A$1:$A$673),LOOKUP(D40,'1% Resistor list'!$A$1:$A$673,'1% Resistor list'!$A$2:$A$674))</f>
        <v>#VALUE!</v>
      </c>
      <c r="G40" s="76" t="e">
        <f aca="false">+F40</f>
        <v>#VALUE!</v>
      </c>
      <c r="H40" s="58" t="n">
        <f aca="false">IF(I39&gt;1,+I39,0)</f>
        <v>0</v>
      </c>
      <c r="I40" s="63" t="n">
        <f aca="false">IF(I39&gt;1,+I39-1,0)</f>
        <v>0</v>
      </c>
      <c r="J40" s="64" t="e">
        <f aca="false">-20*LOG(U40/(U40+$A$3))</f>
        <v>#VALUE!</v>
      </c>
      <c r="K40" s="77" t="e">
        <f aca="false">+J39-J40</f>
        <v>#VALUE!</v>
      </c>
      <c r="M40" s="146" t="e">
        <f aca="false">-20*LOG(U40/($D$4+$A$3))</f>
        <v>#VALUE!</v>
      </c>
      <c r="N40" s="60" t="e">
        <f aca="false">+M40-J40</f>
        <v>#VALUE!</v>
      </c>
      <c r="O40" s="147" t="e">
        <f aca="false">+M39-M40</f>
        <v>#VALUE!</v>
      </c>
      <c r="R40" s="113" t="e">
        <f aca="false">10^(B40/20)</f>
        <v>#VALUE!</v>
      </c>
      <c r="S40" s="115" t="e">
        <f aca="false">+S39+C40</f>
        <v>#VALUE!</v>
      </c>
      <c r="T40" s="114"/>
      <c r="U40" s="114" t="e">
        <f aca="false">+U39+G40</f>
        <v>#VALUE!</v>
      </c>
    </row>
    <row r="41" customFormat="false" ht="12" hidden="false" customHeight="false" outlineLevel="0" collapsed="false">
      <c r="A41" s="58" t="n">
        <f aca="false">+A40+1</f>
        <v>35</v>
      </c>
      <c r="B41" s="60" t="str">
        <f aca="false">IF(A41&gt;$A$1,"Stop Calc",-(+$S$1-(A41-2)*$A$2)-$A$4)</f>
        <v>Stop Calc</v>
      </c>
      <c r="C41" s="60" t="e">
        <f aca="false">+$A$3*$R41/(1-$R41)-S40</f>
        <v>#VALUE!</v>
      </c>
      <c r="D41" s="60" t="e">
        <f aca="false">+$A$3*$R41/(1-$R41)-U40</f>
        <v>#VALUE!</v>
      </c>
      <c r="E41" s="74" t="e">
        <f aca="false">+IF(ABS(LOOKUP(D41,'Michael Percy Holco'!$A$1:$A$355,'Michael Percy Holco'!$A$1:$A$355)-D41)&lt;ABS(LOOKUP(D41,'Michael Percy Holco'!$A$1:$A$355,'Michael Percy Holco'!$A$2:$A$356)-D41),LOOKUP(D41,'Michael Percy Holco'!$A$1:$A$355,'Michael Percy Holco'!$A$1:$A$355),LOOKUP(D41,'Michael Percy Holco'!$A$1:$A$355,'Michael Percy Holco'!$A$2:$A$356))</f>
        <v>#VALUE!</v>
      </c>
      <c r="F41" s="75" t="e">
        <f aca="false">+IF(ABS(LOOKUP(D41,'1% Resistor list'!$A$1:$A$673,'1% Resistor list'!$A$1:$A$673)-D41)&lt;ABS(LOOKUP(D41,'1% Resistor list'!$A$1:$A$673,'1% Resistor list'!$A$2:$A$674)-D41),LOOKUP(D41,'1% Resistor list'!$A$1:$A$673,'1% Resistor list'!$A$1:$A$673),LOOKUP(D41,'1% Resistor list'!$A$1:$A$673,'1% Resistor list'!$A$2:$A$674))</f>
        <v>#VALUE!</v>
      </c>
      <c r="G41" s="76" t="e">
        <f aca="false">+F41</f>
        <v>#VALUE!</v>
      </c>
      <c r="H41" s="58" t="n">
        <f aca="false">IF(I40&gt;1,+I40,0)</f>
        <v>0</v>
      </c>
      <c r="I41" s="63" t="n">
        <f aca="false">IF(I40&gt;1,+I40-1,0)</f>
        <v>0</v>
      </c>
      <c r="J41" s="64" t="e">
        <f aca="false">-20*LOG(U41/(U41+$A$3))</f>
        <v>#VALUE!</v>
      </c>
      <c r="K41" s="77" t="e">
        <f aca="false">+J40-J41</f>
        <v>#VALUE!</v>
      </c>
      <c r="M41" s="146" t="e">
        <f aca="false">-20*LOG(U41/($D$4+$A$3))</f>
        <v>#VALUE!</v>
      </c>
      <c r="N41" s="60" t="e">
        <f aca="false">+M41-J41</f>
        <v>#VALUE!</v>
      </c>
      <c r="O41" s="147" t="e">
        <f aca="false">+M40-M41</f>
        <v>#VALUE!</v>
      </c>
      <c r="R41" s="113" t="e">
        <f aca="false">10^(B41/20)</f>
        <v>#VALUE!</v>
      </c>
      <c r="S41" s="115" t="e">
        <f aca="false">+S40+C41</f>
        <v>#VALUE!</v>
      </c>
      <c r="T41" s="114"/>
      <c r="U41" s="114" t="e">
        <f aca="false">+U40+G41</f>
        <v>#VALUE!</v>
      </c>
    </row>
    <row r="42" s="150" customFormat="true" ht="12.75" hidden="false" customHeight="false" outlineLevel="0" collapsed="false">
      <c r="A42" s="79" t="n">
        <f aca="false">+A41+1</f>
        <v>36</v>
      </c>
      <c r="B42" s="80" t="str">
        <f aca="false">IF(A42&gt;$A$1,"Stop Calc",-(+$S$1-(A42-2)*$A$2)-$A$4)</f>
        <v>Stop Calc</v>
      </c>
      <c r="C42" s="80" t="e">
        <f aca="false">+$A$3*$R42/(1-$R42)-S41</f>
        <v>#VALUE!</v>
      </c>
      <c r="D42" s="80" t="e">
        <f aca="false">+$A$3*$R42/(1-$R42)-U41</f>
        <v>#VALUE!</v>
      </c>
      <c r="E42" s="81" t="e">
        <f aca="false">+IF(ABS(LOOKUP(D42,'Michael Percy Holco'!$A$1:$A$355,'Michael Percy Holco'!$A$1:$A$355)-D42)&lt;ABS(LOOKUP(D42,'Michael Percy Holco'!$A$1:$A$355,'Michael Percy Holco'!$A$2:$A$356)-D42),LOOKUP(D42,'Michael Percy Holco'!$A$1:$A$355,'Michael Percy Holco'!$A$1:$A$355),LOOKUP(D42,'Michael Percy Holco'!$A$1:$A$355,'Michael Percy Holco'!$A$2:$A$356))</f>
        <v>#VALUE!</v>
      </c>
      <c r="F42" s="82" t="e">
        <f aca="false">+IF(ABS(LOOKUP(D42,'1% Resistor list'!$A$1:$A$673,'1% Resistor list'!$A$1:$A$673)-D42)&lt;ABS(LOOKUP(D42,'1% Resistor list'!$A$1:$A$673,'1% Resistor list'!$A$2:$A$674)-D42),LOOKUP(D42,'1% Resistor list'!$A$1:$A$673,'1% Resistor list'!$A$1:$A$673),LOOKUP(D42,'1% Resistor list'!$A$1:$A$673,'1% Resistor list'!$A$2:$A$674))</f>
        <v>#VALUE!</v>
      </c>
      <c r="G42" s="83" t="e">
        <f aca="false">+F42</f>
        <v>#VALUE!</v>
      </c>
      <c r="H42" s="79" t="n">
        <f aca="false">IF(I41&gt;1,+I41,0)</f>
        <v>0</v>
      </c>
      <c r="I42" s="84" t="n">
        <f aca="false">IF(I41&gt;1,+I41-1,0)</f>
        <v>0</v>
      </c>
      <c r="J42" s="85" t="e">
        <f aca="false">-20*LOG(U42/(U42+$A$3))</f>
        <v>#VALUE!</v>
      </c>
      <c r="K42" s="86" t="e">
        <f aca="false">+J41-J42</f>
        <v>#VALUE!</v>
      </c>
      <c r="L42" s="116"/>
      <c r="M42" s="148" t="e">
        <f aca="false">-20*LOG(U42/($D$4+$A$3))</f>
        <v>#VALUE!</v>
      </c>
      <c r="N42" s="80" t="e">
        <f aca="false">+M42-J42</f>
        <v>#VALUE!</v>
      </c>
      <c r="O42" s="149" t="e">
        <f aca="false">+M41-M42</f>
        <v>#VALUE!</v>
      </c>
      <c r="P42" s="117"/>
      <c r="R42" s="151" t="e">
        <f aca="false">10^(B42/20)</f>
        <v>#VALUE!</v>
      </c>
      <c r="S42" s="152" t="e">
        <f aca="false">+S41+C42</f>
        <v>#VALUE!</v>
      </c>
      <c r="T42" s="153"/>
      <c r="U42" s="153" t="e">
        <f aca="false">+U41+G42</f>
        <v>#VALUE!</v>
      </c>
      <c r="V42" s="117"/>
    </row>
  </sheetData>
  <sheetProtection sheet="true" objects="true" scenarios="true"/>
  <printOptions headings="false" gridLines="false" gridLinesSet="true" horizontalCentered="false" verticalCentered="false"/>
  <pageMargins left="0.5" right="0.3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"/>
    </sheetView>
  </sheetViews>
  <sheetFormatPr defaultColWidth="10.70703125" defaultRowHeight="12" zeroHeight="false" outlineLevelRow="0" outlineLevelCol="0"/>
  <cols>
    <col collapsed="false" customWidth="true" hidden="false" outlineLevel="0" max="2" min="1" style="112" width="9.7"/>
    <col collapsed="false" customWidth="false" hidden="false" outlineLevel="0" max="3" min="3" style="113" width="10.71"/>
    <col collapsed="false" customWidth="true" hidden="false" outlineLevel="0" max="4" min="4" style="114" width="9.7"/>
    <col collapsed="false" customWidth="true" hidden="false" outlineLevel="0" max="5" min="5" style="112" width="9.7"/>
    <col collapsed="false" customWidth="true" hidden="false" outlineLevel="0" max="6" min="6" style="115" width="9.7"/>
    <col collapsed="false" customWidth="true" hidden="false" outlineLevel="0" max="7" min="7" style="112" width="4.56"/>
    <col collapsed="false" customWidth="true" hidden="false" outlineLevel="0" max="8" min="8" style="112" width="4.7"/>
    <col collapsed="false" customWidth="true" hidden="false" outlineLevel="0" max="9" min="9" style="112" width="6.85"/>
    <col collapsed="false" customWidth="true" hidden="false" outlineLevel="0" max="10" min="10" style="112" width="7.56"/>
    <col collapsed="false" customWidth="true" hidden="false" outlineLevel="0" max="11" min="11" style="112" width="8.7"/>
    <col collapsed="false" customWidth="true" hidden="false" outlineLevel="0" max="12" min="12" style="116" width="4.56"/>
    <col collapsed="false" customWidth="false" hidden="false" outlineLevel="0" max="13" min="13" style="112" width="10.71"/>
    <col collapsed="false" customWidth="false" hidden="false" outlineLevel="0" max="14" min="14" style="114" width="10.71"/>
    <col collapsed="false" customWidth="false" hidden="true" outlineLevel="0" max="15" min="15" style="112" width="10.71"/>
    <col collapsed="false" customWidth="true" hidden="false" outlineLevel="0" max="16" min="16" style="117" width="4.28"/>
    <col collapsed="false" customWidth="false" hidden="false" outlineLevel="0" max="20" min="17" style="112" width="10.71"/>
    <col collapsed="false" customWidth="false" hidden="false" outlineLevel="0" max="21" min="21" style="117" width="10.71"/>
    <col collapsed="false" customWidth="false" hidden="false" outlineLevel="0" max="257" min="22" style="112" width="10.71"/>
  </cols>
  <sheetData>
    <row r="1" customFormat="false" ht="24" hidden="false" customHeight="false" outlineLevel="0" collapsed="false">
      <c r="A1" s="118" t="n">
        <v>12</v>
      </c>
      <c r="B1" s="133" t="s">
        <v>0</v>
      </c>
      <c r="E1" s="112" t="s">
        <v>64</v>
      </c>
      <c r="Q1" s="61" t="s">
        <v>65</v>
      </c>
      <c r="R1" s="121" t="n">
        <f aca="false">+A2*(A1-2)</f>
        <v>30</v>
      </c>
      <c r="S1" s="122" t="s">
        <v>3</v>
      </c>
    </row>
    <row r="2" customFormat="false" ht="24" hidden="false" customHeight="false" outlineLevel="0" collapsed="false">
      <c r="A2" s="123" t="n">
        <v>3</v>
      </c>
      <c r="B2" s="133" t="s">
        <v>4</v>
      </c>
      <c r="E2" s="120" t="s">
        <v>1</v>
      </c>
      <c r="F2" s="120"/>
      <c r="G2" s="120"/>
      <c r="H2" s="112" t="s">
        <v>5</v>
      </c>
      <c r="Q2" s="124" t="s">
        <v>51</v>
      </c>
      <c r="R2" s="125" t="n">
        <f aca="false">-INDEX(I8:J43,2,1)+INDEX(I8:J43,A1,1)</f>
        <v>39.0926717918707</v>
      </c>
      <c r="S2" s="126" t="s">
        <v>7</v>
      </c>
    </row>
    <row r="3" customFormat="false" ht="36" hidden="false" customHeight="false" outlineLevel="0" collapsed="false">
      <c r="A3" s="127" t="n">
        <v>20000</v>
      </c>
      <c r="B3" s="133" t="s">
        <v>66</v>
      </c>
      <c r="C3" s="156" t="s">
        <v>67</v>
      </c>
      <c r="D3" s="129"/>
      <c r="F3" s="130"/>
      <c r="G3" s="117"/>
      <c r="J3" s="117"/>
      <c r="K3" s="117"/>
    </row>
    <row r="4" customFormat="false" ht="37.5" hidden="false" customHeight="true" outlineLevel="0" collapsed="false">
      <c r="A4" s="123" t="n">
        <v>2</v>
      </c>
      <c r="B4" s="133" t="s">
        <v>55</v>
      </c>
      <c r="C4" s="157" t="s">
        <v>68</v>
      </c>
      <c r="D4" s="117"/>
      <c r="E4" s="112" t="s">
        <v>69</v>
      </c>
      <c r="F4" s="117"/>
      <c r="G4" s="117"/>
      <c r="J4" s="117"/>
      <c r="K4" s="117"/>
    </row>
    <row r="5" customFormat="false" ht="46.5" hidden="false" customHeight="true" outlineLevel="0" collapsed="false">
      <c r="A5" s="158" t="n">
        <v>1</v>
      </c>
      <c r="B5" s="159" t="s">
        <v>70</v>
      </c>
      <c r="C5" s="136"/>
      <c r="M5" s="160" t="n">
        <v>22100</v>
      </c>
      <c r="N5" s="161" t="s">
        <v>71</v>
      </c>
    </row>
    <row r="6" customFormat="false" ht="14.25" hidden="false" customHeight="true" outlineLevel="0" collapsed="false">
      <c r="A6" s="129"/>
      <c r="B6" s="157"/>
      <c r="C6" s="162"/>
      <c r="M6" s="163"/>
      <c r="N6" s="164"/>
    </row>
    <row r="7" s="135" customFormat="true" ht="63" hidden="false" customHeight="true" outlineLevel="0" collapsed="false">
      <c r="A7" s="165" t="s">
        <v>25</v>
      </c>
      <c r="B7" s="165" t="s">
        <v>72</v>
      </c>
      <c r="C7" s="165" t="s">
        <v>27</v>
      </c>
      <c r="D7" s="165" t="s">
        <v>29</v>
      </c>
      <c r="E7" s="166" t="s">
        <v>30</v>
      </c>
      <c r="F7" s="167" t="s">
        <v>73</v>
      </c>
      <c r="G7" s="168" t="s">
        <v>32</v>
      </c>
      <c r="H7" s="169" t="s">
        <v>33</v>
      </c>
      <c r="I7" s="170" t="s">
        <v>60</v>
      </c>
      <c r="J7" s="165" t="s">
        <v>35</v>
      </c>
      <c r="K7" s="165" t="s">
        <v>74</v>
      </c>
      <c r="L7" s="140"/>
      <c r="M7" s="165" t="s">
        <v>60</v>
      </c>
      <c r="N7" s="171" t="s">
        <v>75</v>
      </c>
      <c r="O7" s="136" t="s">
        <v>41</v>
      </c>
      <c r="P7" s="140"/>
      <c r="Q7" s="41" t="s">
        <v>76</v>
      </c>
      <c r="R7" s="41" t="s">
        <v>77</v>
      </c>
      <c r="S7" s="41" t="s">
        <v>78</v>
      </c>
      <c r="T7" s="41" t="s">
        <v>79</v>
      </c>
      <c r="U7" s="140"/>
    </row>
    <row r="8" customFormat="false" ht="12" hidden="false" customHeight="false" outlineLevel="0" collapsed="false">
      <c r="A8" s="58" t="n">
        <v>1</v>
      </c>
      <c r="B8" s="59" t="s">
        <v>46</v>
      </c>
      <c r="C8" s="145" t="n">
        <v>0</v>
      </c>
      <c r="D8" s="58"/>
      <c r="E8" s="61"/>
      <c r="F8" s="62" t="n">
        <v>1E-006</v>
      </c>
      <c r="G8" s="58" t="n">
        <f aca="false">+A1</f>
        <v>12</v>
      </c>
      <c r="H8" s="63" t="s">
        <v>47</v>
      </c>
      <c r="I8" s="64" t="n">
        <f aca="false">20*LOG(F8/(F8+$A$3))</f>
        <v>-206.020599913714</v>
      </c>
      <c r="J8" s="59"/>
      <c r="K8" s="172" t="n">
        <f aca="false">+F8+$A$3</f>
        <v>20000.000001</v>
      </c>
      <c r="M8" s="60" t="n">
        <f aca="false">20*LOG(+F8/(F8+$M$5))</f>
        <v>-206.887845474095</v>
      </c>
      <c r="N8" s="60"/>
      <c r="O8" s="113" t="n">
        <v>0</v>
      </c>
      <c r="Q8" s="58" t="n">
        <v>-206.02</v>
      </c>
      <c r="R8" s="60" t="n">
        <f aca="false">+I8</f>
        <v>-206.020599913714</v>
      </c>
      <c r="S8" s="58"/>
      <c r="T8" s="58"/>
    </row>
    <row r="9" customFormat="false" ht="12" hidden="false" customHeight="false" outlineLevel="0" collapsed="false">
      <c r="A9" s="58" t="n">
        <f aca="false">+A8+1</f>
        <v>2</v>
      </c>
      <c r="B9" s="60" t="n">
        <f aca="false">+IF($A$5=1,R9,Q9)</f>
        <v>-40</v>
      </c>
      <c r="C9" s="60" t="n">
        <f aca="false">+$A$3*$O9/(1-$O9-0.000000000001)</f>
        <v>202.020202020406</v>
      </c>
      <c r="D9" s="74" t="n">
        <f aca="false">+IF(ABS(LOOKUP(C9,'Michael Percy Holco'!A1:A355,'Michael Percy Holco'!A1:A355)-C9)&lt;ABS(LOOKUP(C9,'Michael Percy Holco'!A1:A355,'Michael Percy Holco'!A2:A356)-C9),LOOKUP(C9,'Michael Percy Holco'!A1:A355,'Michael Percy Holco'!A1:A355),LOOKUP(C9,'Michael Percy Holco'!A1:A355,'Michael Percy Holco'!A2:A356))</f>
        <v>200</v>
      </c>
      <c r="E9" s="75" t="n">
        <f aca="false">+IF(ABS(LOOKUP(C9,'1% Resistor list'!$A$1:$A$673,'1% Resistor list'!$A$1:$A$673)-C9)&lt;ABS(LOOKUP(C9,'1% Resistor list'!$A$1:$A$673,'1% Resistor list'!$A$2:$A$674)-C9),LOOKUP(C9,'1% Resistor list'!$A$1:$A$673,'1% Resistor list'!$A$1:$A$673),LOOKUP(C9,'1% Resistor list'!$A$1:$A$673,'1% Resistor list'!$A$2:$A$674))</f>
        <v>200</v>
      </c>
      <c r="F9" s="76" t="n">
        <f aca="false">+E9</f>
        <v>200</v>
      </c>
      <c r="G9" s="58" t="n">
        <f aca="false">IF(G8&gt;0,+G8-1,0)</f>
        <v>11</v>
      </c>
      <c r="H9" s="63" t="s">
        <v>47</v>
      </c>
      <c r="I9" s="64" t="n">
        <f aca="false">20*LOG(F9/(F9+$A$3))</f>
        <v>-40.0864274756529</v>
      </c>
      <c r="J9" s="77" t="n">
        <f aca="false">+I8-I9</f>
        <v>-165.934172438061</v>
      </c>
      <c r="K9" s="172" t="n">
        <f aca="false">+F9+$A$3</f>
        <v>20200</v>
      </c>
      <c r="M9" s="60" t="n">
        <f aca="false">20*LOG(+F9/(F9+$M$5))</f>
        <v>-40.9454973476836</v>
      </c>
      <c r="N9" s="77" t="n">
        <f aca="false">+M8-M9</f>
        <v>-165.942348126412</v>
      </c>
      <c r="O9" s="113" t="n">
        <f aca="false">10^(B9/20)</f>
        <v>0.01</v>
      </c>
      <c r="Q9" s="60" t="n">
        <f aca="false">-(+$R$1-(A9-2)*$A$2)-$A$4</f>
        <v>-32</v>
      </c>
      <c r="R9" s="123" t="n">
        <f aca="false">+R10-3*$A$2</f>
        <v>-40</v>
      </c>
      <c r="S9" s="146" t="n">
        <f aca="false">+R8-R9</f>
        <v>-166.020599913714</v>
      </c>
      <c r="T9" s="147" t="n">
        <f aca="false">+S9-J9</f>
        <v>-0.0864274756528403</v>
      </c>
    </row>
    <row r="10" customFormat="false" ht="12" hidden="false" customHeight="false" outlineLevel="0" collapsed="false">
      <c r="A10" s="58" t="n">
        <f aca="false">+A9+1</f>
        <v>3</v>
      </c>
      <c r="B10" s="60" t="n">
        <f aca="false">+IF($A$5=1,R10,Q10)</f>
        <v>-31</v>
      </c>
      <c r="C10" s="60" t="n">
        <f aca="false">+$A$3*$O10/(1-$O10-0.000000000001)</f>
        <v>580.023880292904</v>
      </c>
      <c r="D10" s="74" t="n">
        <f aca="false">+IF(ABS(LOOKUP(C10,'Michael Percy Holco'!A2:A356,'Michael Percy Holco'!A2:A356)-C10)&lt;ABS(LOOKUP(C10,'Michael Percy Holco'!A2:A356,'Michael Percy Holco'!A3:A357)-C10),LOOKUP(C10,'Michael Percy Holco'!A2:A356,'Michael Percy Holco'!A2:A356),LOOKUP(C10,'Michael Percy Holco'!A2:A356,'Michael Percy Holco'!A3:A357))</f>
        <v>576</v>
      </c>
      <c r="E10" s="75" t="n">
        <f aca="false">+IF(ABS(LOOKUP(C10,'1% Resistor list'!$A$1:$A$673,'1% Resistor list'!$A$1:$A$673)-C10)&lt;ABS(LOOKUP(C10,'1% Resistor list'!$A$1:$A$673,'1% Resistor list'!$A$2:$A$674)-C10),LOOKUP(C10,'1% Resistor list'!$A$1:$A$673,'1% Resistor list'!$A$1:$A$673),LOOKUP(C10,'1% Resistor list'!$A$1:$A$673,'1% Resistor list'!$A$2:$A$674))</f>
        <v>576</v>
      </c>
      <c r="F10" s="76" t="n">
        <f aca="false">+E10</f>
        <v>576</v>
      </c>
      <c r="G10" s="58" t="n">
        <f aca="false">IF(G9&gt;0,+G9-1,0)</f>
        <v>10</v>
      </c>
      <c r="H10" s="63" t="s">
        <v>47</v>
      </c>
      <c r="I10" s="64" t="n">
        <f aca="false">20*LOG(F10/(F10+$A$3))</f>
        <v>-31.0587693564183</v>
      </c>
      <c r="J10" s="77" t="n">
        <f aca="false">+I9-I10</f>
        <v>-9.02765811923454</v>
      </c>
      <c r="K10" s="172" t="n">
        <f aca="false">+F10+$A$3</f>
        <v>20576</v>
      </c>
      <c r="M10" s="60" t="n">
        <f aca="false">20*LOG(+F10/(F10+$M$5))</f>
        <v>-31.9028792979144</v>
      </c>
      <c r="N10" s="77" t="n">
        <f aca="false">+M9-M10</f>
        <v>-9.04261804976918</v>
      </c>
      <c r="O10" s="113" t="n">
        <f aca="false">10^(B10/20)</f>
        <v>0.0281838293126445</v>
      </c>
      <c r="Q10" s="60" t="n">
        <f aca="false">-(+$R$1-(A10-2)*$A$2)-$A$4</f>
        <v>-29</v>
      </c>
      <c r="R10" s="123" t="n">
        <f aca="false">+R11-2*$A$2</f>
        <v>-31</v>
      </c>
      <c r="S10" s="146" t="n">
        <f aca="false">+R9-R10</f>
        <v>-9</v>
      </c>
      <c r="T10" s="147" t="n">
        <f aca="false">+S10-J10</f>
        <v>0.0276581192345411</v>
      </c>
    </row>
    <row r="11" customFormat="false" ht="12" hidden="false" customHeight="false" outlineLevel="0" collapsed="false">
      <c r="A11" s="58" t="n">
        <f aca="false">+A10+1</f>
        <v>4</v>
      </c>
      <c r="B11" s="60" t="n">
        <f aca="false">+IF($A$5=1,R11,Q11)</f>
        <v>-25</v>
      </c>
      <c r="C11" s="60" t="n">
        <f aca="false">+$A$3*$O11/(1-$O11-0.000000000001)</f>
        <v>1191.6966793722</v>
      </c>
      <c r="D11" s="74" t="n">
        <f aca="false">+IF(ABS(LOOKUP(C11,'Michael Percy Holco'!A3:A357,'Michael Percy Holco'!A3:A357)-C11)&lt;ABS(LOOKUP(C11,'Michael Percy Holco'!A3:A357,'Michael Percy Holco'!A4:A357)-C11),LOOKUP(C11,'Michael Percy Holco'!A3:A357,'Michael Percy Holco'!A3:A357),LOOKUP(C11,'Michael Percy Holco'!A3:A357,'Michael Percy Holco'!A4:A357))</f>
        <v>1210</v>
      </c>
      <c r="E11" s="75" t="n">
        <f aca="false">+IF(ABS(LOOKUP(C11,'1% Resistor list'!$A$1:$A$673,'1% Resistor list'!$A$1:$A$673)-C11)&lt;ABS(LOOKUP(C11,'1% Resistor list'!$A$1:$A$673,'1% Resistor list'!$A$2:$A$674)-C11),LOOKUP(C11,'1% Resistor list'!$A$1:$A$673,'1% Resistor list'!$A$1:$A$673),LOOKUP(C11,'1% Resistor list'!$A$1:$A$673,'1% Resistor list'!$A$2:$A$674))</f>
        <v>1180</v>
      </c>
      <c r="F11" s="76" t="n">
        <f aca="false">+E11</f>
        <v>1180</v>
      </c>
      <c r="G11" s="58" t="n">
        <f aca="false">IF(G10&gt;0,+G10-1,0)</f>
        <v>9</v>
      </c>
      <c r="H11" s="63" t="s">
        <v>47</v>
      </c>
      <c r="I11" s="64" t="n">
        <f aca="false">20*LOG(F11/(F11+$A$3))</f>
        <v>-25.0808789693068</v>
      </c>
      <c r="J11" s="77" t="n">
        <f aca="false">+I10-I11</f>
        <v>-5.9778903871115</v>
      </c>
      <c r="K11" s="172" t="n">
        <f aca="false">+F11+$A$3</f>
        <v>21180</v>
      </c>
      <c r="M11" s="60" t="n">
        <f aca="false">20*LOG(+F11/(F11+$M$5))</f>
        <v>-25.9020193734345</v>
      </c>
      <c r="N11" s="77" t="n">
        <f aca="false">+M10-M11</f>
        <v>-6.0008599244799</v>
      </c>
      <c r="O11" s="113" t="n">
        <f aca="false">10^(B11/20)</f>
        <v>0.0562341325190349</v>
      </c>
      <c r="Q11" s="60" t="n">
        <f aca="false">-(+$R$1-(A11-2)*$A$2)-$A$4</f>
        <v>-26</v>
      </c>
      <c r="R11" s="123" t="n">
        <v>-25</v>
      </c>
      <c r="S11" s="146" t="n">
        <f aca="false">+R10-R11</f>
        <v>-6</v>
      </c>
      <c r="T11" s="147" t="n">
        <f aca="false">+S11-J11</f>
        <v>-0.022109612888503</v>
      </c>
    </row>
    <row r="12" customFormat="false" ht="12" hidden="false" customHeight="false" outlineLevel="0" collapsed="false">
      <c r="A12" s="58" t="n">
        <f aca="false">+A11+1</f>
        <v>5</v>
      </c>
      <c r="B12" s="60" t="n">
        <f aca="false">+IF($A$5=1,R12,Q12)</f>
        <v>-22</v>
      </c>
      <c r="C12" s="60" t="n">
        <f aca="false">+$A$3*$O12/(1-$O12-0.000000000001)</f>
        <v>1725.73660017163</v>
      </c>
      <c r="D12" s="74" t="n">
        <f aca="false">+IF(ABS(LOOKUP(C12,'Michael Percy Holco'!A4:A357,'Michael Percy Holco'!A4:A357)-C12)&lt;ABS(LOOKUP(C12,'Michael Percy Holco'!A4:A357,'Michael Percy Holco'!A5:A357)-C12),LOOKUP(C12,'Michael Percy Holco'!A4:A357,'Michael Percy Holco'!A4:A357),LOOKUP(C12,'Michael Percy Holco'!A4:A357,'Michael Percy Holco'!A5:A357))</f>
        <v>1740</v>
      </c>
      <c r="E12" s="75" t="n">
        <f aca="false">+IF(ABS(LOOKUP(C12,'1% Resistor list'!$A$1:$A$673,'1% Resistor list'!$A$1:$A$673)-C12)&lt;ABS(LOOKUP(C12,'1% Resistor list'!$A$1:$A$673,'1% Resistor list'!$A$2:$A$674)-C12),LOOKUP(C12,'1% Resistor list'!$A$1:$A$673,'1% Resistor list'!$A$1:$A$673),LOOKUP(C12,'1% Resistor list'!$A$1:$A$673,'1% Resistor list'!$A$2:$A$674))</f>
        <v>1740</v>
      </c>
      <c r="F12" s="76" t="n">
        <f aca="false">+E12</f>
        <v>1740</v>
      </c>
      <c r="G12" s="58" t="n">
        <f aca="false">IF(G11&gt;0,+G11-1,0)</f>
        <v>8</v>
      </c>
      <c r="H12" s="63" t="s">
        <v>47</v>
      </c>
      <c r="I12" s="64" t="n">
        <f aca="false">20*LOG(F12/(F12+$A$3))</f>
        <v>-21.9342058293535</v>
      </c>
      <c r="J12" s="77" t="n">
        <f aca="false">+I11-I12</f>
        <v>-3.1466731399533</v>
      </c>
      <c r="K12" s="172" t="n">
        <f aca="false">+F12+$A$3</f>
        <v>21740</v>
      </c>
      <c r="M12" s="60" t="n">
        <f aca="false">20*LOG(+F12/(F12+$M$5))</f>
        <v>-22.735140055712</v>
      </c>
      <c r="N12" s="77" t="n">
        <f aca="false">+M11-M12</f>
        <v>-3.16687931772253</v>
      </c>
      <c r="O12" s="113" t="n">
        <f aca="false">10^(B12/20)</f>
        <v>0.0794328234724281</v>
      </c>
      <c r="Q12" s="60" t="n">
        <f aca="false">-(+$R$1-(A12-2)*$A$2)-$A$4</f>
        <v>-23</v>
      </c>
      <c r="R12" s="123" t="n">
        <v>-22</v>
      </c>
      <c r="S12" s="146" t="n">
        <f aca="false">+R11-R12</f>
        <v>-3</v>
      </c>
      <c r="T12" s="147" t="n">
        <f aca="false">+S12-J12</f>
        <v>0.1466731399533</v>
      </c>
    </row>
    <row r="13" customFormat="false" ht="12" hidden="false" customHeight="false" outlineLevel="0" collapsed="false">
      <c r="A13" s="58" t="n">
        <f aca="false">+A12+1</f>
        <v>6</v>
      </c>
      <c r="B13" s="60" t="n">
        <f aca="false">+IF($A$5=1,R13,Q13)</f>
        <v>-19</v>
      </c>
      <c r="C13" s="60" t="n">
        <f aca="false">+$A$3*$O13/(1-$O13-0.000000000001)</f>
        <v>2527.64313268238</v>
      </c>
      <c r="D13" s="74" t="n">
        <f aca="false">+IF(ABS(LOOKUP(C13,'Michael Percy Holco'!A5:A357,'Michael Percy Holco'!A5:A357)-C13)&lt;ABS(LOOKUP(C13,'Michael Percy Holco'!A5:A357,'Michael Percy Holco'!A6:A357)-C13),LOOKUP(C13,'Michael Percy Holco'!A5:A357,'Michael Percy Holco'!A5:A357),LOOKUP(C13,'Michael Percy Holco'!A5:A357,'Michael Percy Holco'!A6:A357))</f>
        <v>2550</v>
      </c>
      <c r="E13" s="75" t="n">
        <f aca="false">+IF(ABS(LOOKUP(C13,'1% Resistor list'!$A$1:$A$673,'1% Resistor list'!$A$1:$A$673)-C13)&lt;ABS(LOOKUP(C13,'1% Resistor list'!$A$1:$A$673,'1% Resistor list'!$A$2:$A$674)-C13),LOOKUP(C13,'1% Resistor list'!$A$1:$A$673,'1% Resistor list'!$A$1:$A$673),LOOKUP(C13,'1% Resistor list'!$A$1:$A$673,'1% Resistor list'!$A$2:$A$674))</f>
        <v>2550</v>
      </c>
      <c r="F13" s="76" t="n">
        <f aca="false">+E13</f>
        <v>2550</v>
      </c>
      <c r="G13" s="58" t="n">
        <f aca="false">IF(G12&gt;0,+G12-1,0)</f>
        <v>7</v>
      </c>
      <c r="H13" s="63" t="s">
        <v>47</v>
      </c>
      <c r="I13" s="64" t="n">
        <f aca="false">20*LOG(F13/(F13+$A$3))</f>
        <v>-18.9321273156005</v>
      </c>
      <c r="J13" s="77" t="n">
        <f aca="false">+I12-I13</f>
        <v>-3.00207851375304</v>
      </c>
      <c r="K13" s="172" t="n">
        <f aca="false">+F13+$A$3</f>
        <v>22550</v>
      </c>
      <c r="M13" s="60" t="n">
        <f aca="false">20*LOG(+F13/(F13+$M$5))</f>
        <v>-19.7055348635859</v>
      </c>
      <c r="N13" s="77" t="n">
        <f aca="false">+M12-M13</f>
        <v>-3.02960519212611</v>
      </c>
      <c r="O13" s="113" t="n">
        <f aca="false">10^(B13/20)</f>
        <v>0.112201845430196</v>
      </c>
      <c r="Q13" s="60" t="n">
        <f aca="false">-(+$R$1-(A13-2)*$A$2)-$A$4</f>
        <v>-20</v>
      </c>
      <c r="R13" s="123" t="n">
        <v>-19</v>
      </c>
      <c r="S13" s="146" t="n">
        <f aca="false">+R12-R13</f>
        <v>-3</v>
      </c>
      <c r="T13" s="147" t="n">
        <f aca="false">+S13-J13</f>
        <v>0.00207851375303747</v>
      </c>
    </row>
    <row r="14" customFormat="false" ht="12" hidden="false" customHeight="false" outlineLevel="0" collapsed="false">
      <c r="A14" s="58" t="n">
        <f aca="false">+A13+1</f>
        <v>7</v>
      </c>
      <c r="B14" s="60" t="n">
        <f aca="false">+IF($A$5=1,R14,Q14)</f>
        <v>-16</v>
      </c>
      <c r="C14" s="60" t="n">
        <f aca="false">+$A$3*$O14/(1-$O14-0.000000000001)</f>
        <v>3766.78093032195</v>
      </c>
      <c r="D14" s="74" t="n">
        <f aca="false">+IF(ABS(LOOKUP(C14,'Michael Percy Holco'!A6:A357,'Michael Percy Holco'!A6:A357)-C14)&lt;ABS(LOOKUP(C14,'Michael Percy Holco'!A6:A357,'Michael Percy Holco'!A7:A357)-C14),LOOKUP(C14,'Michael Percy Holco'!A6:A357,'Michael Percy Holco'!A6:A357),LOOKUP(C14,'Michael Percy Holco'!A6:A357,'Michael Percy Holco'!A7:A357))</f>
        <v>3740</v>
      </c>
      <c r="E14" s="75" t="n">
        <f aca="false">+IF(ABS(LOOKUP(C14,'1% Resistor list'!$A$1:$A$673,'1% Resistor list'!$A$1:$A$673)-C14)&lt;ABS(LOOKUP(C14,'1% Resistor list'!$A$1:$A$673,'1% Resistor list'!$A$2:$A$674)-C14),LOOKUP(C14,'1% Resistor list'!$A$1:$A$673,'1% Resistor list'!$A$1:$A$673),LOOKUP(C14,'1% Resistor list'!$A$1:$A$673,'1% Resistor list'!$A$2:$A$674))</f>
        <v>3740</v>
      </c>
      <c r="F14" s="76" t="n">
        <f aca="false">+E14</f>
        <v>3740</v>
      </c>
      <c r="G14" s="58" t="n">
        <f aca="false">IF(G13&gt;0,+G13-1,0)</f>
        <v>6</v>
      </c>
      <c r="H14" s="63" t="s">
        <v>47</v>
      </c>
      <c r="I14" s="64" t="n">
        <f aca="false">20*LOG(F14/(F14+$A$3))</f>
        <v>-16.0521822483618</v>
      </c>
      <c r="J14" s="77" t="n">
        <f aca="false">+I13-I14</f>
        <v>-2.87994506723863</v>
      </c>
      <c r="K14" s="172" t="n">
        <f aca="false">+F14+$A$3</f>
        <v>23740</v>
      </c>
      <c r="M14" s="60" t="n">
        <f aca="false">20*LOG(+F14/(F14+$M$5))</f>
        <v>-16.7884181424513</v>
      </c>
      <c r="N14" s="77" t="n">
        <f aca="false">+M13-M14</f>
        <v>-2.91711672113454</v>
      </c>
      <c r="O14" s="113" t="n">
        <f aca="false">10^(B14/20)</f>
        <v>0.158489319246111</v>
      </c>
      <c r="Q14" s="60" t="n">
        <f aca="false">-(+$R$1-(A14-2)*$A$2)-$A$4</f>
        <v>-17</v>
      </c>
      <c r="R14" s="123" t="n">
        <v>-16</v>
      </c>
      <c r="S14" s="146" t="n">
        <f aca="false">+R13-R14</f>
        <v>-3</v>
      </c>
      <c r="T14" s="147" t="n">
        <f aca="false">+S14-J14</f>
        <v>-0.120054932761366</v>
      </c>
    </row>
    <row r="15" customFormat="false" ht="12" hidden="false" customHeight="false" outlineLevel="0" collapsed="false">
      <c r="A15" s="58" t="n">
        <f aca="false">+A14+1</f>
        <v>8</v>
      </c>
      <c r="B15" s="60" t="n">
        <f aca="false">+IF($A$5=1,R15,Q15)</f>
        <v>-13</v>
      </c>
      <c r="C15" s="60" t="n">
        <f aca="false">+$A$3*$O15/(1-$O15-0.000000000001)</f>
        <v>5768.94910887989</v>
      </c>
      <c r="D15" s="74" t="n">
        <f aca="false">+IF(ABS(LOOKUP(C15,'Michael Percy Holco'!A7:A357,'Michael Percy Holco'!A7:A357)-C15)&lt;ABS(LOOKUP(C15,'Michael Percy Holco'!A7:A357,'Michael Percy Holco'!A8:A357)-C15),LOOKUP(C15,'Michael Percy Holco'!A7:A357,'Michael Percy Holco'!A7:A357),LOOKUP(C15,'Michael Percy Holco'!A7:A357,'Michael Percy Holco'!A8:A357))</f>
        <v>5760</v>
      </c>
      <c r="E15" s="75" t="n">
        <f aca="false">+IF(ABS(LOOKUP(C15,'1% Resistor list'!$A$1:$A$673,'1% Resistor list'!$A$1:$A$673)-C15)&lt;ABS(LOOKUP(C15,'1% Resistor list'!$A$1:$A$673,'1% Resistor list'!$A$2:$A$674)-C15),LOOKUP(C15,'1% Resistor list'!$A$1:$A$673,'1% Resistor list'!$A$1:$A$673),LOOKUP(C15,'1% Resistor list'!$A$1:$A$673,'1% Resistor list'!$A$2:$A$674))</f>
        <v>5760</v>
      </c>
      <c r="F15" s="76" t="n">
        <f aca="false">+E15</f>
        <v>5760</v>
      </c>
      <c r="G15" s="58" t="n">
        <f aca="false">IF(G14&gt;0,+G14-1,0)</f>
        <v>5</v>
      </c>
      <c r="H15" s="63" t="s">
        <v>47</v>
      </c>
      <c r="I15" s="64" t="n">
        <f aca="false">20*LOG(F15/(F15+$A$3))</f>
        <v>-13.0104675052912</v>
      </c>
      <c r="J15" s="77" t="n">
        <f aca="false">+I14-I15</f>
        <v>-3.0417147430706</v>
      </c>
      <c r="K15" s="172" t="n">
        <f aca="false">+F15+$A$3</f>
        <v>25760</v>
      </c>
      <c r="M15" s="60" t="n">
        <f aca="false">20*LOG(+F15/(F15+$M$5))</f>
        <v>-13.6911725732947</v>
      </c>
      <c r="N15" s="77" t="n">
        <f aca="false">+M14-M15</f>
        <v>-3.09724556915667</v>
      </c>
      <c r="O15" s="113" t="n">
        <f aca="false">10^(B15/20)</f>
        <v>0.223872113856834</v>
      </c>
      <c r="Q15" s="60" t="n">
        <f aca="false">-(+$R$1-(A15-2)*$A$2)-$A$4</f>
        <v>-14</v>
      </c>
      <c r="R15" s="123" t="n">
        <v>-13</v>
      </c>
      <c r="S15" s="146" t="n">
        <f aca="false">+R14-R15</f>
        <v>-3</v>
      </c>
      <c r="T15" s="147" t="n">
        <f aca="false">+S15-J15</f>
        <v>0.0417147430705978</v>
      </c>
    </row>
    <row r="16" customFormat="false" ht="12" hidden="false" customHeight="false" outlineLevel="0" collapsed="false">
      <c r="A16" s="58" t="n">
        <f aca="false">+A15+1</f>
        <v>9</v>
      </c>
      <c r="B16" s="60" t="n">
        <f aca="false">+IF($A$5=1,R16,Q16)</f>
        <v>-10</v>
      </c>
      <c r="C16" s="60" t="n">
        <f aca="false">+$A$3*$O16/(1-$O16-0.000000000001)</f>
        <v>9249.50591149882</v>
      </c>
      <c r="D16" s="74" t="n">
        <f aca="false">+IF(ABS(LOOKUP(C16,'Michael Percy Holco'!A8:A357,'Michael Percy Holco'!A8:A357)-C16)&lt;ABS(LOOKUP(C16,'Michael Percy Holco'!A8:A357,'Michael Percy Holco'!A9:A357)-C16),LOOKUP(C16,'Michael Percy Holco'!A8:A357,'Michael Percy Holco'!A8:A357),LOOKUP(C16,'Michael Percy Holco'!A8:A357,'Michael Percy Holco'!A9:A357))</f>
        <v>9310</v>
      </c>
      <c r="E16" s="75" t="n">
        <f aca="false">+IF(ABS(LOOKUP(C16,'1% Resistor list'!$A$1:$A$673,'1% Resistor list'!$A$1:$A$673)-C16)&lt;ABS(LOOKUP(C16,'1% Resistor list'!$A$1:$A$673,'1% Resistor list'!$A$2:$A$674)-C16),LOOKUP(C16,'1% Resistor list'!$A$1:$A$673,'1% Resistor list'!$A$1:$A$673),LOOKUP(C16,'1% Resistor list'!$A$1:$A$673,'1% Resistor list'!$A$2:$A$674))</f>
        <v>9310</v>
      </c>
      <c r="F16" s="76" t="n">
        <f aca="false">+E16</f>
        <v>9310</v>
      </c>
      <c r="G16" s="58" t="n">
        <f aca="false">IF(G15&gt;0,+G15-1,0)</f>
        <v>4</v>
      </c>
      <c r="H16" s="63" t="s">
        <v>47</v>
      </c>
      <c r="I16" s="64" t="n">
        <f aca="false">20*LOG(F16/(F16+$A$3))</f>
        <v>-9.96132274914186</v>
      </c>
      <c r="J16" s="77" t="n">
        <f aca="false">+I15-I16</f>
        <v>-3.04914475614939</v>
      </c>
      <c r="K16" s="172" t="n">
        <f aca="false">+F16+$A$3</f>
        <v>29310</v>
      </c>
      <c r="M16" s="60" t="n">
        <f aca="false">20*LOG(+F16/(F16+$M$5))</f>
        <v>-10.5623651083432</v>
      </c>
      <c r="N16" s="77" t="n">
        <f aca="false">+M15-M16</f>
        <v>-3.12880746495141</v>
      </c>
      <c r="O16" s="113" t="n">
        <f aca="false">10^(B16/20)</f>
        <v>0.316227766016838</v>
      </c>
      <c r="Q16" s="60" t="n">
        <f aca="false">-(+$R$1-(A16-2)*$A$2)-$A$4</f>
        <v>-11</v>
      </c>
      <c r="R16" s="123" t="n">
        <v>-10</v>
      </c>
      <c r="S16" s="146" t="n">
        <f aca="false">+R15-R16</f>
        <v>-3</v>
      </c>
      <c r="T16" s="147" t="n">
        <f aca="false">+S16-J16</f>
        <v>0.0491447561493903</v>
      </c>
    </row>
    <row r="17" customFormat="false" ht="12" hidden="false" customHeight="false" outlineLevel="0" collapsed="false">
      <c r="A17" s="58" t="n">
        <f aca="false">+A16+1</f>
        <v>10</v>
      </c>
      <c r="B17" s="60" t="n">
        <f aca="false">+IF($A$5=1,R17,Q17)</f>
        <v>-7</v>
      </c>
      <c r="C17" s="60" t="n">
        <f aca="false">+$A$3*$O17/(1-$O17-0.000000000001)</f>
        <v>16145.6839455822</v>
      </c>
      <c r="D17" s="74" t="n">
        <f aca="false">+IF(ABS(LOOKUP(C17,'Michael Percy Holco'!A9:A357,'Michael Percy Holco'!A9:A357)-C17)&lt;ABS(LOOKUP(C17,'Michael Percy Holco'!A9:A357,'Michael Percy Holco'!A10:A357)-C17),LOOKUP(C17,'Michael Percy Holco'!A9:A357,'Michael Percy Holco'!A9:A357),LOOKUP(C17,'Michael Percy Holco'!A9:A357,'Michael Percy Holco'!A10:A357))</f>
        <v>16200</v>
      </c>
      <c r="E17" s="75" t="n">
        <f aca="false">+IF(ABS(LOOKUP(C17,'1% Resistor list'!$A$1:$A$673,'1% Resistor list'!$A$1:$A$673)-C17)&lt;ABS(LOOKUP(C17,'1% Resistor list'!$A$1:$A$673,'1% Resistor list'!$A$2:$A$674)-C17),LOOKUP(C17,'1% Resistor list'!$A$1:$A$673,'1% Resistor list'!$A$1:$A$673),LOOKUP(C17,'1% Resistor list'!$A$1:$A$673,'1% Resistor list'!$A$2:$A$674))</f>
        <v>16200</v>
      </c>
      <c r="F17" s="76" t="n">
        <f aca="false">+E17</f>
        <v>16200</v>
      </c>
      <c r="G17" s="58" t="n">
        <f aca="false">IF(G16&gt;0,+G16-1,0)</f>
        <v>3</v>
      </c>
      <c r="H17" s="63" t="s">
        <v>47</v>
      </c>
      <c r="I17" s="64" t="n">
        <f aca="false">20*LOG(F17/(F17+$A$3))</f>
        <v>-6.98387111981069</v>
      </c>
      <c r="J17" s="77" t="n">
        <f aca="false">+I16-I17</f>
        <v>-2.97745162933116</v>
      </c>
      <c r="K17" s="172" t="n">
        <f aca="false">+F17+$A$3</f>
        <v>36200</v>
      </c>
      <c r="M17" s="60" t="n">
        <f aca="false">20*LOG(+F17/(F17+$M$5))</f>
        <v>-7.47367518851983</v>
      </c>
      <c r="N17" s="77" t="n">
        <f aca="false">+M16-M17</f>
        <v>-3.08868991982341</v>
      </c>
      <c r="O17" s="113" t="n">
        <f aca="false">10^(B17/20)</f>
        <v>0.446683592150963</v>
      </c>
      <c r="Q17" s="60" t="n">
        <f aca="false">-(+$R$1-(A17-2)*$A$2)-$A$4</f>
        <v>-8</v>
      </c>
      <c r="R17" s="123" t="n">
        <v>-7</v>
      </c>
      <c r="S17" s="146" t="n">
        <f aca="false">+R16-R17</f>
        <v>-3</v>
      </c>
      <c r="T17" s="147" t="n">
        <f aca="false">+S17-J17</f>
        <v>-0.0225483706688365</v>
      </c>
    </row>
    <row r="18" customFormat="false" ht="12" hidden="false" customHeight="false" outlineLevel="0" collapsed="false">
      <c r="A18" s="58" t="n">
        <f aca="false">+A17+1</f>
        <v>11</v>
      </c>
      <c r="B18" s="60" t="n">
        <f aca="false">+IF($A$5=1,R18,Q18)</f>
        <v>-4</v>
      </c>
      <c r="C18" s="60" t="n">
        <f aca="false">+$A$3*$O18/(1-$O18-0.000000000001)</f>
        <v>34194.2772763318</v>
      </c>
      <c r="D18" s="74" t="n">
        <f aca="false">+IF(ABS(LOOKUP(C18,'Michael Percy Holco'!A10:A357,'Michael Percy Holco'!A10:A357)-C18)&lt;ABS(LOOKUP(C18,'Michael Percy Holco'!A10:A357,'Michael Percy Holco'!A11:A357)-C18),LOOKUP(C18,'Michael Percy Holco'!A10:A357,'Michael Percy Holco'!A10:A357),LOOKUP(C18,'Michael Percy Holco'!A10:A357,'Michael Percy Holco'!A11:A357))</f>
        <v>34000</v>
      </c>
      <c r="E18" s="75" t="n">
        <f aca="false">+IF(ABS(LOOKUP(C18,'1% Resistor list'!$A$1:$A$673,'1% Resistor list'!$A$1:$A$673)-C18)&lt;ABS(LOOKUP(C18,'1% Resistor list'!$A$1:$A$673,'1% Resistor list'!$A$2:$A$674)-C18),LOOKUP(C18,'1% Resistor list'!$A$1:$A$673,'1% Resistor list'!$A$1:$A$673),LOOKUP(C18,'1% Resistor list'!$A$1:$A$673,'1% Resistor list'!$A$2:$A$674))</f>
        <v>34000</v>
      </c>
      <c r="F18" s="76" t="n">
        <f aca="false">+E18</f>
        <v>34000</v>
      </c>
      <c r="G18" s="58" t="n">
        <f aca="false">IF(G17&gt;0,+G17-1,0)</f>
        <v>2</v>
      </c>
      <c r="H18" s="63" t="s">
        <v>47</v>
      </c>
      <c r="I18" s="64" t="n">
        <f aca="false">20*LOG(F18/(F18+$A$3))</f>
        <v>-4.01829685561427</v>
      </c>
      <c r="J18" s="77" t="n">
        <f aca="false">+I17-I18</f>
        <v>-2.96557426419643</v>
      </c>
      <c r="K18" s="172" t="n">
        <f aca="false">+F18+$A$3</f>
        <v>54000</v>
      </c>
      <c r="M18" s="60" t="n">
        <f aca="false">20*LOG(+F18/(F18+$M$5))</f>
        <v>-4.34967888427813</v>
      </c>
      <c r="N18" s="77" t="n">
        <f aca="false">+M17-M18</f>
        <v>-3.12399630424171</v>
      </c>
      <c r="O18" s="113" t="n">
        <f aca="false">10^(B18/20)</f>
        <v>0.630957344480193</v>
      </c>
      <c r="Q18" s="60" t="n">
        <f aca="false">-(+$R$1-(A18-2)*$A$2)-$A$4</f>
        <v>-5</v>
      </c>
      <c r="R18" s="123" t="n">
        <v>-4</v>
      </c>
      <c r="S18" s="146" t="n">
        <f aca="false">+R17-R18</f>
        <v>-3</v>
      </c>
      <c r="T18" s="147" t="n">
        <f aca="false">+S18-J18</f>
        <v>-0.0344257358035733</v>
      </c>
    </row>
    <row r="19" s="150" customFormat="true" ht="12.75" hidden="false" customHeight="false" outlineLevel="0" collapsed="false">
      <c r="A19" s="79" t="n">
        <f aca="false">+A18+1</f>
        <v>12</v>
      </c>
      <c r="B19" s="80" t="n">
        <f aca="false">+IF($A$5=1,R19,Q19)</f>
        <v>-1</v>
      </c>
      <c r="C19" s="80" t="n">
        <f aca="false">+$A$3*$O19/(1-$O19-0.000000000001)</f>
        <v>163909.632478127</v>
      </c>
      <c r="D19" s="81" t="n">
        <f aca="false">+IF(ABS(LOOKUP(C19,'Michael Percy Holco'!A11:A357,'Michael Percy Holco'!A11:A357)-C19)&lt;ABS(LOOKUP(C19,'Michael Percy Holco'!A11:A357,'Michael Percy Holco'!A12:A357)-C19),LOOKUP(C19,'Michael Percy Holco'!A11:A357,'Michael Percy Holco'!A11:A357),LOOKUP(C19,'Michael Percy Holco'!A11:A357,'Michael Percy Holco'!A12:A357))</f>
        <v>165000</v>
      </c>
      <c r="E19" s="82" t="n">
        <f aca="false">+IF(ABS(LOOKUP(C19,'1% Resistor list'!$A$1:$A$673,'1% Resistor list'!$A$1:$A$673)-C19)&lt;ABS(LOOKUP(C19,'1% Resistor list'!$A$1:$A$673,'1% Resistor list'!$A$2:$A$674)-C19),LOOKUP(C19,'1% Resistor list'!$A$1:$A$673,'1% Resistor list'!$A$1:$A$673),LOOKUP(C19,'1% Resistor list'!$A$1:$A$673,'1% Resistor list'!$A$2:$A$674))</f>
        <v>165000</v>
      </c>
      <c r="F19" s="83" t="n">
        <f aca="false">+E19</f>
        <v>165000</v>
      </c>
      <c r="G19" s="79" t="n">
        <f aca="false">IF(G18&gt;0,+G18-1,0)</f>
        <v>1</v>
      </c>
      <c r="H19" s="84" t="s">
        <v>47</v>
      </c>
      <c r="I19" s="85" t="n">
        <f aca="false">20*LOG(F19/(F19+$A$3))</f>
        <v>-0.99375568378215</v>
      </c>
      <c r="J19" s="86" t="n">
        <f aca="false">+I18-I19</f>
        <v>-3.02454117183212</v>
      </c>
      <c r="K19" s="173" t="n">
        <f aca="false">+F19+$A$3</f>
        <v>185000</v>
      </c>
      <c r="L19" s="116"/>
      <c r="M19" s="80" t="n">
        <f aca="false">20*LOG(+F19/(F19+$M$5))</f>
        <v>-1.09179686572207</v>
      </c>
      <c r="N19" s="86" t="n">
        <f aca="false">+M18-M19</f>
        <v>-3.25788201855605</v>
      </c>
      <c r="O19" s="151" t="n">
        <f aca="false">10^(B19/20)</f>
        <v>0.891250938133746</v>
      </c>
      <c r="P19" s="117"/>
      <c r="Q19" s="80" t="n">
        <f aca="false">-(+$R$1-(A19-2)*$A$2)-$A$4</f>
        <v>-2</v>
      </c>
      <c r="R19" s="174" t="n">
        <v>-1</v>
      </c>
      <c r="S19" s="148" t="n">
        <f aca="false">+R18-R19</f>
        <v>-3</v>
      </c>
      <c r="T19" s="149" t="n">
        <f aca="false">+S19-J19</f>
        <v>0.0245411718321167</v>
      </c>
      <c r="U19" s="117"/>
    </row>
    <row r="20" customFormat="false" ht="12" hidden="false" customHeight="false" outlineLevel="0" collapsed="false">
      <c r="A20" s="96" t="n">
        <f aca="false">+A19+1</f>
        <v>13</v>
      </c>
      <c r="B20" s="97" t="n">
        <f aca="false">+IF($A$5=1,R20,Q20)</f>
        <v>-1</v>
      </c>
      <c r="C20" s="97" t="n">
        <f aca="false">+$A$3*$O20/(1-$O20-0.000000000001)</f>
        <v>163909.632478127</v>
      </c>
      <c r="D20" s="98" t="n">
        <f aca="false">+IF(ABS(LOOKUP(C20,'Michael Percy Holco'!A12:A357,'Michael Percy Holco'!A12:A357)-C20)&lt;ABS(LOOKUP(C20,'Michael Percy Holco'!A12:A357,'Michael Percy Holco'!A13:A357)-C20),LOOKUP(C20,'Michael Percy Holco'!A12:A357,'Michael Percy Holco'!A12:A357),LOOKUP(C20,'Michael Percy Holco'!A12:A357,'Michael Percy Holco'!A13:A357))</f>
        <v>165000</v>
      </c>
      <c r="E20" s="99" t="n">
        <f aca="false">+IF(ABS(LOOKUP(C20,'1% Resistor list'!$A$1:$A$673,'1% Resistor list'!$A$1:$A$673)-C20)&lt;ABS(LOOKUP(C20,'1% Resistor list'!$A$1:$A$673,'1% Resistor list'!$A$2:$A$674)-C20),LOOKUP(C20,'1% Resistor list'!$A$1:$A$673,'1% Resistor list'!$A$1:$A$673),LOOKUP(C20,'1% Resistor list'!$A$1:$A$673,'1% Resistor list'!$A$2:$A$674))</f>
        <v>165000</v>
      </c>
      <c r="F20" s="100" t="n">
        <f aca="false">+E20</f>
        <v>165000</v>
      </c>
      <c r="G20" s="96" t="n">
        <f aca="false">IF(G19&gt;0,+G19-1,0)</f>
        <v>0</v>
      </c>
      <c r="H20" s="101" t="s">
        <v>47</v>
      </c>
      <c r="I20" s="102" t="n">
        <f aca="false">20*LOG(F20/(F20+$A$3))</f>
        <v>-0.99375568378215</v>
      </c>
      <c r="J20" s="103" t="n">
        <f aca="false">+I19-I20</f>
        <v>0</v>
      </c>
      <c r="K20" s="175" t="n">
        <f aca="false">+F20+$A$3</f>
        <v>185000</v>
      </c>
      <c r="M20" s="97" t="n">
        <f aca="false">20*LOG(+F20/(F20+$M$5))</f>
        <v>-1.09179686572207</v>
      </c>
      <c r="N20" s="103" t="n">
        <f aca="false">+M19-M20</f>
        <v>0</v>
      </c>
      <c r="O20" s="113" t="n">
        <f aca="false">10^(B20/20)</f>
        <v>0.891250938133746</v>
      </c>
      <c r="Q20" s="97" t="n">
        <f aca="false">-(+$R$1-(A20-2)*$A$2)-$A$4</f>
        <v>1</v>
      </c>
      <c r="R20" s="176" t="n">
        <f aca="false">+R19</f>
        <v>-1</v>
      </c>
      <c r="S20" s="154" t="n">
        <f aca="false">+R19-R20</f>
        <v>0</v>
      </c>
      <c r="T20" s="155" t="n">
        <f aca="false">+S20-J20</f>
        <v>0</v>
      </c>
    </row>
    <row r="21" customFormat="false" ht="12" hidden="false" customHeight="false" outlineLevel="0" collapsed="false">
      <c r="A21" s="58" t="n">
        <f aca="false">+A20+1</f>
        <v>14</v>
      </c>
      <c r="B21" s="60" t="n">
        <f aca="false">+IF($A$5=1,R21,Q21)</f>
        <v>-1</v>
      </c>
      <c r="C21" s="60" t="n">
        <f aca="false">+$A$3*$O21/(1-$O21-0.000000000001)</f>
        <v>163909.632478127</v>
      </c>
      <c r="D21" s="74" t="n">
        <f aca="false">+IF(ABS(LOOKUP(C21,'Michael Percy Holco'!A13:A357,'Michael Percy Holco'!A13:A357)-C21)&lt;ABS(LOOKUP(C21,'Michael Percy Holco'!A13:A357,'Michael Percy Holco'!A14:A357)-C21),LOOKUP(C21,'Michael Percy Holco'!A13:A357,'Michael Percy Holco'!A13:A357),LOOKUP(C21,'Michael Percy Holco'!A13:A357,'Michael Percy Holco'!A14:A357))</f>
        <v>165000</v>
      </c>
      <c r="E21" s="75" t="n">
        <f aca="false">+IF(ABS(LOOKUP(C21,'1% Resistor list'!$A$1:$A$673,'1% Resistor list'!$A$1:$A$673)-C21)&lt;ABS(LOOKUP(C21,'1% Resistor list'!$A$1:$A$673,'1% Resistor list'!$A$2:$A$674)-C21),LOOKUP(C21,'1% Resistor list'!$A$1:$A$673,'1% Resistor list'!$A$1:$A$673),LOOKUP(C21,'1% Resistor list'!$A$1:$A$673,'1% Resistor list'!$A$2:$A$674))</f>
        <v>165000</v>
      </c>
      <c r="F21" s="76" t="n">
        <f aca="false">+E21</f>
        <v>165000</v>
      </c>
      <c r="G21" s="58" t="n">
        <f aca="false">IF(G20&gt;0,+G20-1,0)</f>
        <v>0</v>
      </c>
      <c r="H21" s="63" t="s">
        <v>47</v>
      </c>
      <c r="I21" s="64" t="n">
        <f aca="false">20*LOG(F21/(F21+$A$3))</f>
        <v>-0.99375568378215</v>
      </c>
      <c r="J21" s="77" t="n">
        <f aca="false">+I20-I21</f>
        <v>0</v>
      </c>
      <c r="K21" s="172" t="n">
        <f aca="false">+F21+$A$3</f>
        <v>185000</v>
      </c>
      <c r="M21" s="60" t="n">
        <f aca="false">20*LOG(+F21/(F21+$M$5))</f>
        <v>-1.09179686572207</v>
      </c>
      <c r="N21" s="77" t="n">
        <f aca="false">+M20-M21</f>
        <v>0</v>
      </c>
      <c r="O21" s="113" t="n">
        <f aca="false">10^(B21/20)</f>
        <v>0.891250938133746</v>
      </c>
      <c r="Q21" s="60" t="n">
        <f aca="false">-(+$R$1-(A21-2)*$A$2)-$A$4</f>
        <v>4</v>
      </c>
      <c r="R21" s="176" t="n">
        <f aca="false">+R20</f>
        <v>-1</v>
      </c>
      <c r="S21" s="146" t="n">
        <f aca="false">+R20-R21</f>
        <v>0</v>
      </c>
      <c r="T21" s="147" t="n">
        <f aca="false">+S21-J21</f>
        <v>0</v>
      </c>
    </row>
    <row r="22" customFormat="false" ht="12" hidden="false" customHeight="false" outlineLevel="0" collapsed="false">
      <c r="A22" s="58" t="n">
        <f aca="false">+A21+1</f>
        <v>15</v>
      </c>
      <c r="B22" s="60" t="n">
        <f aca="false">+IF($A$5=1,R22,Q22)</f>
        <v>-1</v>
      </c>
      <c r="C22" s="60" t="n">
        <f aca="false">+$A$3*$O22/(1-$O22-0.000000000001)</f>
        <v>163909.632478127</v>
      </c>
      <c r="D22" s="74" t="n">
        <f aca="false">+IF(ABS(LOOKUP(C22,'Michael Percy Holco'!A14:A357,'Michael Percy Holco'!A14:A357)-C22)&lt;ABS(LOOKUP(C22,'Michael Percy Holco'!A14:A357,'Michael Percy Holco'!A15:A357)-C22),LOOKUP(C22,'Michael Percy Holco'!A14:A357,'Michael Percy Holco'!A14:A357),LOOKUP(C22,'Michael Percy Holco'!A14:A357,'Michael Percy Holco'!A15:A357))</f>
        <v>165000</v>
      </c>
      <c r="E22" s="75" t="n">
        <f aca="false">+IF(ABS(LOOKUP(C22,'1% Resistor list'!$A$1:$A$673,'1% Resistor list'!$A$1:$A$673)-C22)&lt;ABS(LOOKUP(C22,'1% Resistor list'!$A$1:$A$673,'1% Resistor list'!$A$2:$A$674)-C22),LOOKUP(C22,'1% Resistor list'!$A$1:$A$673,'1% Resistor list'!$A$1:$A$673),LOOKUP(C22,'1% Resistor list'!$A$1:$A$673,'1% Resistor list'!$A$2:$A$674))</f>
        <v>165000</v>
      </c>
      <c r="F22" s="76" t="n">
        <f aca="false">+E22</f>
        <v>165000</v>
      </c>
      <c r="G22" s="58" t="n">
        <f aca="false">IF(G21&gt;0,+G21-1,0)</f>
        <v>0</v>
      </c>
      <c r="H22" s="63" t="s">
        <v>47</v>
      </c>
      <c r="I22" s="64" t="n">
        <f aca="false">20*LOG(F22/(F22+$A$3))</f>
        <v>-0.99375568378215</v>
      </c>
      <c r="J22" s="77" t="n">
        <f aca="false">+I21-I22</f>
        <v>0</v>
      </c>
      <c r="K22" s="172" t="n">
        <f aca="false">+F22+$A$3</f>
        <v>185000</v>
      </c>
      <c r="M22" s="60" t="n">
        <f aca="false">20*LOG(+F22/(F22+$M$5))</f>
        <v>-1.09179686572207</v>
      </c>
      <c r="N22" s="77" t="n">
        <f aca="false">+M21-M22</f>
        <v>0</v>
      </c>
      <c r="O22" s="113" t="n">
        <f aca="false">10^(B22/20)</f>
        <v>0.891250938133746</v>
      </c>
      <c r="Q22" s="60" t="n">
        <f aca="false">-(+$R$1-(A22-2)*$A$2)-$A$4</f>
        <v>7</v>
      </c>
      <c r="R22" s="176" t="n">
        <f aca="false">+R21</f>
        <v>-1</v>
      </c>
      <c r="S22" s="146" t="n">
        <f aca="false">+R21-R22</f>
        <v>0</v>
      </c>
      <c r="T22" s="147" t="n">
        <f aca="false">+S22-J22</f>
        <v>0</v>
      </c>
    </row>
    <row r="23" customFormat="false" ht="12" hidden="false" customHeight="false" outlineLevel="0" collapsed="false">
      <c r="A23" s="58" t="n">
        <f aca="false">+A22+1</f>
        <v>16</v>
      </c>
      <c r="B23" s="60" t="n">
        <f aca="false">+IF($A$5=1,R23,Q23)</f>
        <v>-1</v>
      </c>
      <c r="C23" s="60" t="n">
        <f aca="false">+$A$3*$O23/(1-$O23-0.000000000001)</f>
        <v>163909.632478127</v>
      </c>
      <c r="D23" s="74" t="n">
        <f aca="false">+IF(ABS(LOOKUP(C23,'Michael Percy Holco'!A15:A357,'Michael Percy Holco'!A15:A357)-C23)&lt;ABS(LOOKUP(C23,'Michael Percy Holco'!A15:A357,'Michael Percy Holco'!A16:A357)-C23),LOOKUP(C23,'Michael Percy Holco'!A15:A357,'Michael Percy Holco'!A15:A357),LOOKUP(C23,'Michael Percy Holco'!A15:A357,'Michael Percy Holco'!A16:A357))</f>
        <v>165000</v>
      </c>
      <c r="E23" s="75" t="n">
        <f aca="false">+IF(ABS(LOOKUP(C23,'1% Resistor list'!$A$1:$A$673,'1% Resistor list'!$A$1:$A$673)-C23)&lt;ABS(LOOKUP(C23,'1% Resistor list'!$A$1:$A$673,'1% Resistor list'!$A$2:$A$674)-C23),LOOKUP(C23,'1% Resistor list'!$A$1:$A$673,'1% Resistor list'!$A$1:$A$673),LOOKUP(C23,'1% Resistor list'!$A$1:$A$673,'1% Resistor list'!$A$2:$A$674))</f>
        <v>165000</v>
      </c>
      <c r="F23" s="76" t="n">
        <f aca="false">+E23</f>
        <v>165000</v>
      </c>
      <c r="G23" s="58" t="n">
        <f aca="false">IF(G22&gt;0,+G22-1,0)</f>
        <v>0</v>
      </c>
      <c r="H23" s="63" t="s">
        <v>47</v>
      </c>
      <c r="I23" s="64" t="n">
        <f aca="false">20*LOG(F23/(F23+$A$3))</f>
        <v>-0.99375568378215</v>
      </c>
      <c r="J23" s="77" t="n">
        <f aca="false">+I22-I23</f>
        <v>0</v>
      </c>
      <c r="K23" s="172" t="n">
        <f aca="false">+F23+$A$3</f>
        <v>185000</v>
      </c>
      <c r="M23" s="60" t="n">
        <f aca="false">20*LOG(+F23/(F23+$M$5))</f>
        <v>-1.09179686572207</v>
      </c>
      <c r="N23" s="77" t="n">
        <f aca="false">+M22-M23</f>
        <v>0</v>
      </c>
      <c r="O23" s="113" t="n">
        <f aca="false">10^(B23/20)</f>
        <v>0.891250938133746</v>
      </c>
      <c r="Q23" s="60" t="n">
        <f aca="false">-(+$R$1-(A23-2)*$A$2)-$A$4</f>
        <v>10</v>
      </c>
      <c r="R23" s="176" t="n">
        <f aca="false">+R22</f>
        <v>-1</v>
      </c>
      <c r="S23" s="146" t="n">
        <f aca="false">+R22-R23</f>
        <v>0</v>
      </c>
      <c r="T23" s="147" t="n">
        <f aca="false">+S23-J23</f>
        <v>0</v>
      </c>
    </row>
    <row r="24" customFormat="false" ht="12" hidden="false" customHeight="false" outlineLevel="0" collapsed="false">
      <c r="A24" s="58" t="n">
        <f aca="false">+A23+1</f>
        <v>17</v>
      </c>
      <c r="B24" s="60" t="n">
        <f aca="false">+IF($A$5=1,R24,Q24)</f>
        <v>-1</v>
      </c>
      <c r="C24" s="60" t="n">
        <f aca="false">+$A$3*$O24/(1-$O24-0.000000000001)</f>
        <v>163909.632478127</v>
      </c>
      <c r="D24" s="74" t="n">
        <f aca="false">+IF(ABS(LOOKUP(C24,'Michael Percy Holco'!A16:A357,'Michael Percy Holco'!A16:A357)-C24)&lt;ABS(LOOKUP(C24,'Michael Percy Holco'!A16:A357,'Michael Percy Holco'!A17:A357)-C24),LOOKUP(C24,'Michael Percy Holco'!A16:A357,'Michael Percy Holco'!A16:A357),LOOKUP(C24,'Michael Percy Holco'!A16:A357,'Michael Percy Holco'!A17:A357))</f>
        <v>165000</v>
      </c>
      <c r="E24" s="75" t="n">
        <f aca="false">+IF(ABS(LOOKUP(C24,'1% Resistor list'!$A$1:$A$673,'1% Resistor list'!$A$1:$A$673)-C24)&lt;ABS(LOOKUP(C24,'1% Resistor list'!$A$1:$A$673,'1% Resistor list'!$A$2:$A$674)-C24),LOOKUP(C24,'1% Resistor list'!$A$1:$A$673,'1% Resistor list'!$A$1:$A$673),LOOKUP(C24,'1% Resistor list'!$A$1:$A$673,'1% Resistor list'!$A$2:$A$674))</f>
        <v>165000</v>
      </c>
      <c r="F24" s="76" t="n">
        <f aca="false">+E24</f>
        <v>165000</v>
      </c>
      <c r="G24" s="58" t="n">
        <f aca="false">IF(G23&gt;0,+G23-1,0)</f>
        <v>0</v>
      </c>
      <c r="H24" s="63" t="s">
        <v>47</v>
      </c>
      <c r="I24" s="64" t="n">
        <f aca="false">20*LOG(F24/(F24+$A$3))</f>
        <v>-0.99375568378215</v>
      </c>
      <c r="J24" s="77" t="n">
        <f aca="false">+I23-I24</f>
        <v>0</v>
      </c>
      <c r="K24" s="172" t="n">
        <f aca="false">+F24+$A$3</f>
        <v>185000</v>
      </c>
      <c r="M24" s="60" t="n">
        <f aca="false">20*LOG(+F24/(F24+$M$5))</f>
        <v>-1.09179686572207</v>
      </c>
      <c r="N24" s="77" t="n">
        <f aca="false">+M23-M24</f>
        <v>0</v>
      </c>
      <c r="O24" s="113" t="n">
        <f aca="false">10^(B24/20)</f>
        <v>0.891250938133746</v>
      </c>
      <c r="Q24" s="60" t="n">
        <f aca="false">-(+$R$1-(A24-2)*$A$2)-$A$4</f>
        <v>13</v>
      </c>
      <c r="R24" s="176" t="n">
        <f aca="false">+R23</f>
        <v>-1</v>
      </c>
      <c r="S24" s="146" t="n">
        <f aca="false">+R23-R24</f>
        <v>0</v>
      </c>
      <c r="T24" s="147" t="n">
        <f aca="false">+S24-J24</f>
        <v>0</v>
      </c>
    </row>
    <row r="25" customFormat="false" ht="12" hidden="false" customHeight="false" outlineLevel="0" collapsed="false">
      <c r="A25" s="58" t="n">
        <f aca="false">+A24+1</f>
        <v>18</v>
      </c>
      <c r="B25" s="60" t="n">
        <f aca="false">+IF($A$5=1,R25,Q25)</f>
        <v>-1</v>
      </c>
      <c r="C25" s="60" t="n">
        <f aca="false">+$A$3*$O25/(1-$O25-0.000000000001)</f>
        <v>163909.632478127</v>
      </c>
      <c r="D25" s="74" t="n">
        <f aca="false">+IF(ABS(LOOKUP(C25,'Michael Percy Holco'!A17:A357,'Michael Percy Holco'!A17:A357)-C25)&lt;ABS(LOOKUP(C25,'Michael Percy Holco'!A17:A357,'Michael Percy Holco'!A18:A357)-C25),LOOKUP(C25,'Michael Percy Holco'!A17:A357,'Michael Percy Holco'!A17:A357),LOOKUP(C25,'Michael Percy Holco'!A17:A357,'Michael Percy Holco'!A18:A357))</f>
        <v>165000</v>
      </c>
      <c r="E25" s="75" t="n">
        <f aca="false">+IF(ABS(LOOKUP(C25,'1% Resistor list'!$A$1:$A$673,'1% Resistor list'!$A$1:$A$673)-C25)&lt;ABS(LOOKUP(C25,'1% Resistor list'!$A$1:$A$673,'1% Resistor list'!$A$2:$A$674)-C25),LOOKUP(C25,'1% Resistor list'!$A$1:$A$673,'1% Resistor list'!$A$1:$A$673),LOOKUP(C25,'1% Resistor list'!$A$1:$A$673,'1% Resistor list'!$A$2:$A$674))</f>
        <v>165000</v>
      </c>
      <c r="F25" s="76" t="n">
        <f aca="false">+E25</f>
        <v>165000</v>
      </c>
      <c r="G25" s="58" t="n">
        <f aca="false">IF(G24&gt;0,+G24-1,0)</f>
        <v>0</v>
      </c>
      <c r="H25" s="63" t="s">
        <v>47</v>
      </c>
      <c r="I25" s="64" t="n">
        <f aca="false">20*LOG(F25/(F25+$A$3))</f>
        <v>-0.99375568378215</v>
      </c>
      <c r="J25" s="77" t="n">
        <f aca="false">+I24-I25</f>
        <v>0</v>
      </c>
      <c r="K25" s="172" t="n">
        <f aca="false">+F25+$A$3</f>
        <v>185000</v>
      </c>
      <c r="M25" s="60" t="n">
        <f aca="false">20*LOG(+F25/(F25+$M$5))</f>
        <v>-1.09179686572207</v>
      </c>
      <c r="N25" s="77" t="n">
        <f aca="false">+M24-M25</f>
        <v>0</v>
      </c>
      <c r="O25" s="113" t="n">
        <f aca="false">10^(B25/20)</f>
        <v>0.891250938133746</v>
      </c>
      <c r="Q25" s="60" t="n">
        <f aca="false">-(+$R$1-(A25-2)*$A$2)-$A$4</f>
        <v>16</v>
      </c>
      <c r="R25" s="176" t="n">
        <f aca="false">+R24</f>
        <v>-1</v>
      </c>
      <c r="S25" s="146" t="n">
        <f aca="false">+R24-R25</f>
        <v>0</v>
      </c>
      <c r="T25" s="147" t="n">
        <f aca="false">+S25-J25</f>
        <v>0</v>
      </c>
    </row>
    <row r="26" customFormat="false" ht="12" hidden="false" customHeight="false" outlineLevel="0" collapsed="false">
      <c r="A26" s="58" t="n">
        <f aca="false">+A25+1</f>
        <v>19</v>
      </c>
      <c r="B26" s="60" t="n">
        <f aca="false">+IF($A$5=1,R26,Q26)</f>
        <v>-1</v>
      </c>
      <c r="C26" s="60" t="n">
        <f aca="false">+$A$3*$O26/(1-$O26-0.000000000001)</f>
        <v>163909.632478127</v>
      </c>
      <c r="D26" s="74" t="n">
        <f aca="false">+IF(ABS(LOOKUP(C26,'Michael Percy Holco'!A18:A357,'Michael Percy Holco'!A18:A357)-C26)&lt;ABS(LOOKUP(C26,'Michael Percy Holco'!A18:A357,'Michael Percy Holco'!A19:A357)-C26),LOOKUP(C26,'Michael Percy Holco'!A18:A357,'Michael Percy Holco'!A18:A357),LOOKUP(C26,'Michael Percy Holco'!A18:A357,'Michael Percy Holco'!A19:A357))</f>
        <v>165000</v>
      </c>
      <c r="E26" s="75" t="n">
        <f aca="false">+IF(ABS(LOOKUP(C26,'1% Resistor list'!$A$1:$A$673,'1% Resistor list'!$A$1:$A$673)-C26)&lt;ABS(LOOKUP(C26,'1% Resistor list'!$A$1:$A$673,'1% Resistor list'!$A$2:$A$674)-C26),LOOKUP(C26,'1% Resistor list'!$A$1:$A$673,'1% Resistor list'!$A$1:$A$673),LOOKUP(C26,'1% Resistor list'!$A$1:$A$673,'1% Resistor list'!$A$2:$A$674))</f>
        <v>165000</v>
      </c>
      <c r="F26" s="76" t="n">
        <f aca="false">+E26</f>
        <v>165000</v>
      </c>
      <c r="G26" s="58" t="n">
        <f aca="false">IF(G25&gt;0,+G25-1,0)</f>
        <v>0</v>
      </c>
      <c r="H26" s="63" t="s">
        <v>47</v>
      </c>
      <c r="I26" s="64" t="n">
        <f aca="false">20*LOG(F26/(F26+$A$3))</f>
        <v>-0.99375568378215</v>
      </c>
      <c r="J26" s="77" t="n">
        <f aca="false">+I25-I26</f>
        <v>0</v>
      </c>
      <c r="K26" s="172" t="n">
        <f aca="false">+F26+$A$3</f>
        <v>185000</v>
      </c>
      <c r="M26" s="60" t="n">
        <f aca="false">20*LOG(+F26/(F26+$M$5))</f>
        <v>-1.09179686572207</v>
      </c>
      <c r="N26" s="77" t="n">
        <f aca="false">+M25-M26</f>
        <v>0</v>
      </c>
      <c r="O26" s="113" t="n">
        <f aca="false">10^(B26/20)</f>
        <v>0.891250938133746</v>
      </c>
      <c r="Q26" s="60" t="n">
        <f aca="false">-(+$R$1-(A26-2)*$A$2)-$A$4</f>
        <v>19</v>
      </c>
      <c r="R26" s="176" t="n">
        <f aca="false">+R25</f>
        <v>-1</v>
      </c>
      <c r="S26" s="146" t="n">
        <f aca="false">+R25-R26</f>
        <v>0</v>
      </c>
      <c r="T26" s="147" t="n">
        <f aca="false">+S26-J26</f>
        <v>0</v>
      </c>
    </row>
    <row r="27" customFormat="false" ht="12" hidden="false" customHeight="false" outlineLevel="0" collapsed="false">
      <c r="A27" s="58" t="n">
        <f aca="false">+A26+1</f>
        <v>20</v>
      </c>
      <c r="B27" s="60" t="n">
        <f aca="false">+IF($A$5=1,R27,Q27)</f>
        <v>-1</v>
      </c>
      <c r="C27" s="60" t="n">
        <f aca="false">+$A$3*$O27/(1-$O27-0.000000000001)</f>
        <v>163909.632478127</v>
      </c>
      <c r="D27" s="74" t="n">
        <f aca="false">+IF(ABS(LOOKUP(C27,'Michael Percy Holco'!A19:A357,'Michael Percy Holco'!A19:A357)-C27)&lt;ABS(LOOKUP(C27,'Michael Percy Holco'!A19:A357,'Michael Percy Holco'!A20:A357)-C27),LOOKUP(C27,'Michael Percy Holco'!A19:A357,'Michael Percy Holco'!A19:A357),LOOKUP(C27,'Michael Percy Holco'!A19:A357,'Michael Percy Holco'!A20:A357))</f>
        <v>165000</v>
      </c>
      <c r="E27" s="75" t="n">
        <f aca="false">+IF(ABS(LOOKUP(C27,'1% Resistor list'!$A$1:$A$673,'1% Resistor list'!$A$1:$A$673)-C27)&lt;ABS(LOOKUP(C27,'1% Resistor list'!$A$1:$A$673,'1% Resistor list'!$A$2:$A$674)-C27),LOOKUP(C27,'1% Resistor list'!$A$1:$A$673,'1% Resistor list'!$A$1:$A$673),LOOKUP(C27,'1% Resistor list'!$A$1:$A$673,'1% Resistor list'!$A$2:$A$674))</f>
        <v>165000</v>
      </c>
      <c r="F27" s="76" t="n">
        <f aca="false">+E27</f>
        <v>165000</v>
      </c>
      <c r="G27" s="58" t="n">
        <f aca="false">IF(G26&gt;0,+G26-1,0)</f>
        <v>0</v>
      </c>
      <c r="H27" s="63" t="s">
        <v>47</v>
      </c>
      <c r="I27" s="64" t="n">
        <f aca="false">20*LOG(F27/(F27+$A$3))</f>
        <v>-0.99375568378215</v>
      </c>
      <c r="J27" s="77" t="n">
        <f aca="false">+I26-I27</f>
        <v>0</v>
      </c>
      <c r="K27" s="172" t="n">
        <f aca="false">+F27+$A$3</f>
        <v>185000</v>
      </c>
      <c r="M27" s="60" t="n">
        <f aca="false">20*LOG(+F27/(F27+$M$5))</f>
        <v>-1.09179686572207</v>
      </c>
      <c r="N27" s="77" t="n">
        <f aca="false">+M26-M27</f>
        <v>0</v>
      </c>
      <c r="O27" s="113" t="n">
        <f aca="false">10^(B27/20)</f>
        <v>0.891250938133746</v>
      </c>
      <c r="Q27" s="60" t="n">
        <f aca="false">-(+$R$1-(A27-2)*$A$2)-$A$4</f>
        <v>22</v>
      </c>
      <c r="R27" s="176" t="n">
        <f aca="false">+R26</f>
        <v>-1</v>
      </c>
      <c r="S27" s="146" t="n">
        <f aca="false">+R26-R27</f>
        <v>0</v>
      </c>
      <c r="T27" s="147" t="n">
        <f aca="false">+S27-J27</f>
        <v>0</v>
      </c>
    </row>
    <row r="28" customFormat="false" ht="12" hidden="false" customHeight="false" outlineLevel="0" collapsed="false">
      <c r="A28" s="58" t="n">
        <f aca="false">+A27+1</f>
        <v>21</v>
      </c>
      <c r="B28" s="60" t="n">
        <f aca="false">+IF($A$5=1,R28,Q28)</f>
        <v>-1</v>
      </c>
      <c r="C28" s="60" t="n">
        <f aca="false">+$A$3*$O28/(1-$O28-0.000000000001)</f>
        <v>163909.632478127</v>
      </c>
      <c r="D28" s="74" t="n">
        <f aca="false">+IF(ABS(LOOKUP(C28,'Michael Percy Holco'!A20:A357,'Michael Percy Holco'!A20:A357)-C28)&lt;ABS(LOOKUP(C28,'Michael Percy Holco'!A20:A357,'Michael Percy Holco'!A21:A357)-C28),LOOKUP(C28,'Michael Percy Holco'!A20:A357,'Michael Percy Holco'!A20:A357),LOOKUP(C28,'Michael Percy Holco'!A20:A357,'Michael Percy Holco'!A21:A357))</f>
        <v>165000</v>
      </c>
      <c r="E28" s="75" t="n">
        <f aca="false">+IF(ABS(LOOKUP(C28,'1% Resistor list'!$A$1:$A$673,'1% Resistor list'!$A$1:$A$673)-C28)&lt;ABS(LOOKUP(C28,'1% Resistor list'!$A$1:$A$673,'1% Resistor list'!$A$2:$A$674)-C28),LOOKUP(C28,'1% Resistor list'!$A$1:$A$673,'1% Resistor list'!$A$1:$A$673),LOOKUP(C28,'1% Resistor list'!$A$1:$A$673,'1% Resistor list'!$A$2:$A$674))</f>
        <v>165000</v>
      </c>
      <c r="F28" s="76" t="n">
        <f aca="false">+E28</f>
        <v>165000</v>
      </c>
      <c r="G28" s="58" t="n">
        <f aca="false">IF(G27&gt;0,+G27-1,0)</f>
        <v>0</v>
      </c>
      <c r="H28" s="63" t="s">
        <v>47</v>
      </c>
      <c r="I28" s="64" t="n">
        <f aca="false">20*LOG(F28/(F28+$A$3))</f>
        <v>-0.99375568378215</v>
      </c>
      <c r="J28" s="77" t="n">
        <f aca="false">+I27-I28</f>
        <v>0</v>
      </c>
      <c r="K28" s="172" t="n">
        <f aca="false">+F28+$A$3</f>
        <v>185000</v>
      </c>
      <c r="M28" s="60" t="n">
        <f aca="false">20*LOG(+F28/(F28+$M$5))</f>
        <v>-1.09179686572207</v>
      </c>
      <c r="N28" s="77" t="n">
        <f aca="false">+M27-M28</f>
        <v>0</v>
      </c>
      <c r="O28" s="113" t="n">
        <f aca="false">10^(B28/20)</f>
        <v>0.891250938133746</v>
      </c>
      <c r="Q28" s="60" t="n">
        <f aca="false">-(+$R$1-(A28-2)*$A$2)-$A$4</f>
        <v>25</v>
      </c>
      <c r="R28" s="176" t="n">
        <f aca="false">+R27</f>
        <v>-1</v>
      </c>
      <c r="S28" s="146" t="n">
        <f aca="false">+R27-R28</f>
        <v>0</v>
      </c>
      <c r="T28" s="147" t="n">
        <f aca="false">+S28-J28</f>
        <v>0</v>
      </c>
    </row>
    <row r="29" customFormat="false" ht="12" hidden="false" customHeight="false" outlineLevel="0" collapsed="false">
      <c r="A29" s="58" t="n">
        <f aca="false">+A28+1</f>
        <v>22</v>
      </c>
      <c r="B29" s="60" t="n">
        <f aca="false">+IF($A$5=1,R29,Q29)</f>
        <v>-1</v>
      </c>
      <c r="C29" s="60" t="n">
        <f aca="false">+$A$3*$O29/(1-$O29-0.000000000001)</f>
        <v>163909.632478127</v>
      </c>
      <c r="D29" s="74" t="n">
        <f aca="false">+IF(ABS(LOOKUP(C29,'Michael Percy Holco'!A21:A357,'Michael Percy Holco'!A21:A357)-C29)&lt;ABS(LOOKUP(C29,'Michael Percy Holco'!A21:A357,'Michael Percy Holco'!A22:A357)-C29),LOOKUP(C29,'Michael Percy Holco'!A21:A357,'Michael Percy Holco'!A21:A357),LOOKUP(C29,'Michael Percy Holco'!A21:A357,'Michael Percy Holco'!A22:A357))</f>
        <v>165000</v>
      </c>
      <c r="E29" s="75" t="n">
        <f aca="false">+IF(ABS(LOOKUP(C29,'1% Resistor list'!$A$1:$A$673,'1% Resistor list'!$A$1:$A$673)-C29)&lt;ABS(LOOKUP(C29,'1% Resistor list'!$A$1:$A$673,'1% Resistor list'!$A$2:$A$674)-C29),LOOKUP(C29,'1% Resistor list'!$A$1:$A$673,'1% Resistor list'!$A$1:$A$673),LOOKUP(C29,'1% Resistor list'!$A$1:$A$673,'1% Resistor list'!$A$2:$A$674))</f>
        <v>165000</v>
      </c>
      <c r="F29" s="76" t="n">
        <f aca="false">+E29</f>
        <v>165000</v>
      </c>
      <c r="G29" s="58" t="n">
        <f aca="false">IF(G28&gt;0,+G28-1,0)</f>
        <v>0</v>
      </c>
      <c r="H29" s="63" t="s">
        <v>47</v>
      </c>
      <c r="I29" s="64" t="n">
        <f aca="false">20*LOG(F29/(F29+$A$3))</f>
        <v>-0.99375568378215</v>
      </c>
      <c r="J29" s="77" t="n">
        <f aca="false">+I28-I29</f>
        <v>0</v>
      </c>
      <c r="K29" s="172" t="n">
        <f aca="false">+F29+$A$3</f>
        <v>185000</v>
      </c>
      <c r="M29" s="60" t="n">
        <f aca="false">20*LOG(+F29/(F29+$M$5))</f>
        <v>-1.09179686572207</v>
      </c>
      <c r="N29" s="77" t="n">
        <f aca="false">+M28-M29</f>
        <v>0</v>
      </c>
      <c r="O29" s="113" t="n">
        <f aca="false">10^(B29/20)</f>
        <v>0.891250938133746</v>
      </c>
      <c r="Q29" s="60" t="n">
        <f aca="false">-(+$R$1-(A29-2)*$A$2)-$A$4</f>
        <v>28</v>
      </c>
      <c r="R29" s="176" t="n">
        <f aca="false">+R28</f>
        <v>-1</v>
      </c>
      <c r="S29" s="146" t="n">
        <f aca="false">+R28-R29</f>
        <v>0</v>
      </c>
      <c r="T29" s="147" t="n">
        <f aca="false">+S29-J29</f>
        <v>0</v>
      </c>
    </row>
    <row r="30" customFormat="false" ht="12" hidden="false" customHeight="false" outlineLevel="0" collapsed="false">
      <c r="A30" s="58" t="n">
        <f aca="false">+A29+1</f>
        <v>23</v>
      </c>
      <c r="B30" s="60" t="n">
        <f aca="false">+IF($A$5=1,R30,Q30)</f>
        <v>-1</v>
      </c>
      <c r="C30" s="60" t="n">
        <f aca="false">+$A$3*$O30/(1-$O30-0.000000000001)</f>
        <v>163909.632478127</v>
      </c>
      <c r="D30" s="74" t="n">
        <f aca="false">+IF(ABS(LOOKUP(C30,'Michael Percy Holco'!A22:A357,'Michael Percy Holco'!A22:A357)-C30)&lt;ABS(LOOKUP(C30,'Michael Percy Holco'!A22:A357,'Michael Percy Holco'!A23:A357)-C30),LOOKUP(C30,'Michael Percy Holco'!A22:A357,'Michael Percy Holco'!A22:A357),LOOKUP(C30,'Michael Percy Holco'!A22:A357,'Michael Percy Holco'!A23:A357))</f>
        <v>165000</v>
      </c>
      <c r="E30" s="75" t="n">
        <f aca="false">+IF(ABS(LOOKUP(C30,'1% Resistor list'!$A$1:$A$673,'1% Resistor list'!$A$1:$A$673)-C30)&lt;ABS(LOOKUP(C30,'1% Resistor list'!$A$1:$A$673,'1% Resistor list'!$A$2:$A$674)-C30),LOOKUP(C30,'1% Resistor list'!$A$1:$A$673,'1% Resistor list'!$A$1:$A$673),LOOKUP(C30,'1% Resistor list'!$A$1:$A$673,'1% Resistor list'!$A$2:$A$674))</f>
        <v>165000</v>
      </c>
      <c r="F30" s="76" t="n">
        <f aca="false">+E30</f>
        <v>165000</v>
      </c>
      <c r="G30" s="58" t="n">
        <f aca="false">IF(G29&gt;0,+G29-1,0)</f>
        <v>0</v>
      </c>
      <c r="H30" s="63" t="s">
        <v>47</v>
      </c>
      <c r="I30" s="64" t="n">
        <f aca="false">20*LOG(F30/(F30+$A$3))</f>
        <v>-0.99375568378215</v>
      </c>
      <c r="J30" s="77" t="n">
        <f aca="false">+I29-I30</f>
        <v>0</v>
      </c>
      <c r="K30" s="172" t="n">
        <f aca="false">+F30+$A$3</f>
        <v>185000</v>
      </c>
      <c r="M30" s="60" t="n">
        <f aca="false">20*LOG(+F30/(F30+$M$5))</f>
        <v>-1.09179686572207</v>
      </c>
      <c r="N30" s="77" t="n">
        <f aca="false">+M29-M30</f>
        <v>0</v>
      </c>
      <c r="O30" s="113" t="n">
        <f aca="false">10^(B30/20)</f>
        <v>0.891250938133746</v>
      </c>
      <c r="Q30" s="60" t="n">
        <f aca="false">-(+$R$1-(A30-2)*$A$2)-$A$4</f>
        <v>31</v>
      </c>
      <c r="R30" s="176" t="n">
        <f aca="false">+R29</f>
        <v>-1</v>
      </c>
      <c r="S30" s="146" t="n">
        <f aca="false">+R29-R30</f>
        <v>0</v>
      </c>
      <c r="T30" s="147" t="n">
        <f aca="false">+S30-J30</f>
        <v>0</v>
      </c>
    </row>
    <row r="31" s="150" customFormat="true" ht="12.75" hidden="false" customHeight="false" outlineLevel="0" collapsed="false">
      <c r="A31" s="79" t="n">
        <f aca="false">+A30+1</f>
        <v>24</v>
      </c>
      <c r="B31" s="80" t="n">
        <f aca="false">+IF($A$5=1,R31,Q31)</f>
        <v>-1</v>
      </c>
      <c r="C31" s="80" t="n">
        <f aca="false">+$A$3*$O31/(1-$O31-0.000000000001)</f>
        <v>163909.632478127</v>
      </c>
      <c r="D31" s="81" t="n">
        <f aca="false">+IF(ABS(LOOKUP(C31,'Michael Percy Holco'!A23:A357,'Michael Percy Holco'!A23:A357)-C31)&lt;ABS(LOOKUP(C31,'Michael Percy Holco'!A23:A357,'Michael Percy Holco'!A24:A357)-C31),LOOKUP(C31,'Michael Percy Holco'!A23:A357,'Michael Percy Holco'!A23:A357),LOOKUP(C31,'Michael Percy Holco'!A23:A357,'Michael Percy Holco'!A24:A357))</f>
        <v>165000</v>
      </c>
      <c r="E31" s="82" t="n">
        <f aca="false">+IF(ABS(LOOKUP(C31,'1% Resistor list'!$A$1:$A$673,'1% Resistor list'!$A$1:$A$673)-C31)&lt;ABS(LOOKUP(C31,'1% Resistor list'!$A$1:$A$673,'1% Resistor list'!$A$2:$A$674)-C31),LOOKUP(C31,'1% Resistor list'!$A$1:$A$673,'1% Resistor list'!$A$1:$A$673),LOOKUP(C31,'1% Resistor list'!$A$1:$A$673,'1% Resistor list'!$A$2:$A$674))</f>
        <v>165000</v>
      </c>
      <c r="F31" s="83" t="n">
        <f aca="false">+E31</f>
        <v>165000</v>
      </c>
      <c r="G31" s="79" t="n">
        <f aca="false">IF(G30&gt;0,+G30-1,0)</f>
        <v>0</v>
      </c>
      <c r="H31" s="84" t="s">
        <v>47</v>
      </c>
      <c r="I31" s="85" t="n">
        <f aca="false">20*LOG(F31/(F31+$A$3))</f>
        <v>-0.99375568378215</v>
      </c>
      <c r="J31" s="86" t="n">
        <f aca="false">+I30-I31</f>
        <v>0</v>
      </c>
      <c r="K31" s="173" t="n">
        <f aca="false">+F31+$A$3</f>
        <v>185000</v>
      </c>
      <c r="L31" s="116"/>
      <c r="M31" s="80" t="n">
        <f aca="false">20*LOG(+F31/(F31+$M$5))</f>
        <v>-1.09179686572207</v>
      </c>
      <c r="N31" s="86" t="n">
        <f aca="false">+M30-M31</f>
        <v>0</v>
      </c>
      <c r="O31" s="151" t="n">
        <f aca="false">10^(B31/20)</f>
        <v>0.891250938133746</v>
      </c>
      <c r="P31" s="117"/>
      <c r="Q31" s="80" t="n">
        <f aca="false">-(+$R$1-(A31-2)*$A$2)-$A$4</f>
        <v>34</v>
      </c>
      <c r="R31" s="177" t="n">
        <f aca="false">+R30</f>
        <v>-1</v>
      </c>
      <c r="S31" s="148" t="n">
        <f aca="false">+R30-R31</f>
        <v>0</v>
      </c>
      <c r="T31" s="149" t="n">
        <f aca="false">+S31-J31</f>
        <v>0</v>
      </c>
      <c r="U31" s="117"/>
    </row>
    <row r="32" customFormat="false" ht="12" hidden="false" customHeight="false" outlineLevel="0" collapsed="false">
      <c r="A32" s="96" t="n">
        <f aca="false">+A31+1</f>
        <v>25</v>
      </c>
      <c r="B32" s="97" t="n">
        <f aca="false">+IF($A$5=1,R32,Q32)</f>
        <v>-1</v>
      </c>
      <c r="C32" s="97" t="n">
        <f aca="false">+$A$3*$O32/(1-$O32-0.000000000001)</f>
        <v>163909.632478127</v>
      </c>
      <c r="D32" s="98" t="n">
        <f aca="false">+IF(ABS(LOOKUP(C32,'Michael Percy Holco'!A24:A357,'Michael Percy Holco'!A24:A357)-C32)&lt;ABS(LOOKUP(C32,'Michael Percy Holco'!A24:A357,'Michael Percy Holco'!A25:A357)-C32),LOOKUP(C32,'Michael Percy Holco'!A24:A357,'Michael Percy Holco'!A24:A357),LOOKUP(C32,'Michael Percy Holco'!A24:A357,'Michael Percy Holco'!A25:A357))</f>
        <v>165000</v>
      </c>
      <c r="E32" s="99" t="n">
        <f aca="false">+IF(ABS(LOOKUP(C32,'1% Resistor list'!$A$1:$A$673,'1% Resistor list'!$A$1:$A$673)-C32)&lt;ABS(LOOKUP(C32,'1% Resistor list'!$A$1:$A$673,'1% Resistor list'!$A$2:$A$674)-C32),LOOKUP(C32,'1% Resistor list'!$A$1:$A$673,'1% Resistor list'!$A$1:$A$673),LOOKUP(C32,'1% Resistor list'!$A$1:$A$673,'1% Resistor list'!$A$2:$A$674))</f>
        <v>165000</v>
      </c>
      <c r="F32" s="100" t="n">
        <f aca="false">+E32</f>
        <v>165000</v>
      </c>
      <c r="G32" s="96" t="n">
        <f aca="false">IF(G31&gt;0,+G31-1,0)</f>
        <v>0</v>
      </c>
      <c r="H32" s="101" t="s">
        <v>47</v>
      </c>
      <c r="I32" s="102" t="n">
        <f aca="false">20*LOG(F32/(F32+$A$3))</f>
        <v>-0.99375568378215</v>
      </c>
      <c r="J32" s="103" t="n">
        <f aca="false">+I31-I32</f>
        <v>0</v>
      </c>
      <c r="K32" s="175" t="n">
        <f aca="false">+F32+$A$3</f>
        <v>185000</v>
      </c>
      <c r="M32" s="97" t="n">
        <f aca="false">20*LOG(+F32/(F32+$M$5))</f>
        <v>-1.09179686572207</v>
      </c>
      <c r="N32" s="103" t="n">
        <f aca="false">+M31-M32</f>
        <v>0</v>
      </c>
      <c r="O32" s="113" t="n">
        <f aca="false">10^(B32/20)</f>
        <v>0.891250938133746</v>
      </c>
      <c r="Q32" s="97" t="n">
        <f aca="false">-(+$R$1-(A32-2)*$A$2)-$A$4</f>
        <v>37</v>
      </c>
      <c r="R32" s="176" t="n">
        <f aca="false">+R31</f>
        <v>-1</v>
      </c>
      <c r="S32" s="154" t="n">
        <f aca="false">+R31-R32</f>
        <v>0</v>
      </c>
      <c r="T32" s="155" t="n">
        <f aca="false">+S32-J32</f>
        <v>0</v>
      </c>
    </row>
    <row r="33" customFormat="false" ht="12" hidden="false" customHeight="false" outlineLevel="0" collapsed="false">
      <c r="A33" s="58" t="n">
        <f aca="false">+A32+1</f>
        <v>26</v>
      </c>
      <c r="B33" s="60" t="n">
        <f aca="false">+IF($A$5=1,R33,Q33)</f>
        <v>-1</v>
      </c>
      <c r="C33" s="60" t="n">
        <f aca="false">+$A$3*$O33/(1-$O33-0.000000000001)</f>
        <v>163909.632478127</v>
      </c>
      <c r="D33" s="74" t="n">
        <f aca="false">+IF(ABS(LOOKUP(C33,'Michael Percy Holco'!A25:A357,'Michael Percy Holco'!A25:A357)-C33)&lt;ABS(LOOKUP(C33,'Michael Percy Holco'!A25:A357,'Michael Percy Holco'!A26:A357)-C33),LOOKUP(C33,'Michael Percy Holco'!A25:A357,'Michael Percy Holco'!A25:A357),LOOKUP(C33,'Michael Percy Holco'!A25:A357,'Michael Percy Holco'!A26:A357))</f>
        <v>165000</v>
      </c>
      <c r="E33" s="75" t="n">
        <f aca="false">+IF(ABS(LOOKUP(C33,'1% Resistor list'!$A$1:$A$673,'1% Resistor list'!$A$1:$A$673)-C33)&lt;ABS(LOOKUP(C33,'1% Resistor list'!$A$1:$A$673,'1% Resistor list'!$A$2:$A$674)-C33),LOOKUP(C33,'1% Resistor list'!$A$1:$A$673,'1% Resistor list'!$A$1:$A$673),LOOKUP(C33,'1% Resistor list'!$A$1:$A$673,'1% Resistor list'!$A$2:$A$674))</f>
        <v>165000</v>
      </c>
      <c r="F33" s="76" t="n">
        <f aca="false">+E33</f>
        <v>165000</v>
      </c>
      <c r="G33" s="58" t="n">
        <f aca="false">IF(G32&gt;0,+G32-1,0)</f>
        <v>0</v>
      </c>
      <c r="H33" s="63" t="s">
        <v>47</v>
      </c>
      <c r="I33" s="64" t="n">
        <f aca="false">20*LOG(F33/(F33+$A$3))</f>
        <v>-0.99375568378215</v>
      </c>
      <c r="J33" s="77" t="n">
        <f aca="false">+I32-I33</f>
        <v>0</v>
      </c>
      <c r="K33" s="172" t="n">
        <f aca="false">+F33+$A$3</f>
        <v>185000</v>
      </c>
      <c r="M33" s="60" t="n">
        <f aca="false">20*LOG(+F33/(F33+$M$5))</f>
        <v>-1.09179686572207</v>
      </c>
      <c r="N33" s="77" t="n">
        <f aca="false">+M32-M33</f>
        <v>0</v>
      </c>
      <c r="O33" s="113" t="n">
        <f aca="false">10^(B33/20)</f>
        <v>0.891250938133746</v>
      </c>
      <c r="Q33" s="60" t="n">
        <f aca="false">-(+$R$1-(A33-2)*$A$2)-$A$4</f>
        <v>40</v>
      </c>
      <c r="R33" s="176" t="n">
        <f aca="false">+R32</f>
        <v>-1</v>
      </c>
      <c r="S33" s="146" t="n">
        <f aca="false">+R32-R33</f>
        <v>0</v>
      </c>
      <c r="T33" s="147" t="n">
        <f aca="false">+S33-J33</f>
        <v>0</v>
      </c>
    </row>
    <row r="34" customFormat="false" ht="12" hidden="false" customHeight="false" outlineLevel="0" collapsed="false">
      <c r="A34" s="58" t="n">
        <f aca="false">+A33+1</f>
        <v>27</v>
      </c>
      <c r="B34" s="60" t="n">
        <f aca="false">+IF($A$5=1,R34,Q34)</f>
        <v>-1</v>
      </c>
      <c r="C34" s="60" t="n">
        <f aca="false">+$A$3*$O34/(1-$O34-0.000000000001)</f>
        <v>163909.632478127</v>
      </c>
      <c r="D34" s="74" t="n">
        <f aca="false">+IF(ABS(LOOKUP(C34,'Michael Percy Holco'!A26:A357,'Michael Percy Holco'!A26:A357)-C34)&lt;ABS(LOOKUP(C34,'Michael Percy Holco'!A26:A357,'Michael Percy Holco'!A27:A357)-C34),LOOKUP(C34,'Michael Percy Holco'!A26:A357,'Michael Percy Holco'!A26:A357),LOOKUP(C34,'Michael Percy Holco'!A26:A357,'Michael Percy Holco'!A27:A357))</f>
        <v>165000</v>
      </c>
      <c r="E34" s="75" t="n">
        <f aca="false">+IF(ABS(LOOKUP(C34,'1% Resistor list'!$A$1:$A$673,'1% Resistor list'!$A$1:$A$673)-C34)&lt;ABS(LOOKUP(C34,'1% Resistor list'!$A$1:$A$673,'1% Resistor list'!$A$2:$A$674)-C34),LOOKUP(C34,'1% Resistor list'!$A$1:$A$673,'1% Resistor list'!$A$1:$A$673),LOOKUP(C34,'1% Resistor list'!$A$1:$A$673,'1% Resistor list'!$A$2:$A$674))</f>
        <v>165000</v>
      </c>
      <c r="F34" s="76" t="n">
        <f aca="false">+E34</f>
        <v>165000</v>
      </c>
      <c r="G34" s="58" t="n">
        <f aca="false">IF(G33&gt;0,+G33-1,0)</f>
        <v>0</v>
      </c>
      <c r="H34" s="63" t="s">
        <v>47</v>
      </c>
      <c r="I34" s="64" t="n">
        <f aca="false">20*LOG(F34/(F34+$A$3))</f>
        <v>-0.99375568378215</v>
      </c>
      <c r="J34" s="77" t="n">
        <f aca="false">+I33-I34</f>
        <v>0</v>
      </c>
      <c r="K34" s="172" t="n">
        <f aca="false">+F34+$A$3</f>
        <v>185000</v>
      </c>
      <c r="M34" s="60" t="n">
        <f aca="false">20*LOG(+F34/(F34+$M$5))</f>
        <v>-1.09179686572207</v>
      </c>
      <c r="N34" s="77" t="n">
        <f aca="false">+M33-M34</f>
        <v>0</v>
      </c>
      <c r="O34" s="113" t="n">
        <f aca="false">10^(B34/20)</f>
        <v>0.891250938133746</v>
      </c>
      <c r="Q34" s="60" t="n">
        <f aca="false">-(+$R$1-(A34-2)*$A$2)-$A$4</f>
        <v>43</v>
      </c>
      <c r="R34" s="176" t="n">
        <f aca="false">+R33</f>
        <v>-1</v>
      </c>
      <c r="S34" s="146" t="n">
        <f aca="false">+R33-R34</f>
        <v>0</v>
      </c>
      <c r="T34" s="147" t="n">
        <f aca="false">+S34-J34</f>
        <v>0</v>
      </c>
    </row>
    <row r="35" customFormat="false" ht="12" hidden="false" customHeight="false" outlineLevel="0" collapsed="false">
      <c r="A35" s="58" t="n">
        <f aca="false">+A34+1</f>
        <v>28</v>
      </c>
      <c r="B35" s="60" t="n">
        <f aca="false">+IF($A$5=1,R35,Q35)</f>
        <v>-1</v>
      </c>
      <c r="C35" s="60" t="n">
        <f aca="false">+$A$3*$O35/(1-$O35-0.000000000001)</f>
        <v>163909.632478127</v>
      </c>
      <c r="D35" s="74" t="n">
        <f aca="false">+IF(ABS(LOOKUP(C35,'Michael Percy Holco'!A27:A357,'Michael Percy Holco'!A27:A357)-C35)&lt;ABS(LOOKUP(C35,'Michael Percy Holco'!A27:A357,'Michael Percy Holco'!A28:A357)-C35),LOOKUP(C35,'Michael Percy Holco'!A27:A357,'Michael Percy Holco'!A27:A357),LOOKUP(C35,'Michael Percy Holco'!A27:A357,'Michael Percy Holco'!A28:A357))</f>
        <v>165000</v>
      </c>
      <c r="E35" s="75" t="n">
        <f aca="false">+IF(ABS(LOOKUP(C35,'1% Resistor list'!$A$1:$A$673,'1% Resistor list'!$A$1:$A$673)-C35)&lt;ABS(LOOKUP(C35,'1% Resistor list'!$A$1:$A$673,'1% Resistor list'!$A$2:$A$674)-C35),LOOKUP(C35,'1% Resistor list'!$A$1:$A$673,'1% Resistor list'!$A$1:$A$673),LOOKUP(C35,'1% Resistor list'!$A$1:$A$673,'1% Resistor list'!$A$2:$A$674))</f>
        <v>165000</v>
      </c>
      <c r="F35" s="76" t="n">
        <f aca="false">+E35</f>
        <v>165000</v>
      </c>
      <c r="G35" s="58" t="n">
        <f aca="false">IF(G34&gt;0,+G34-1,0)</f>
        <v>0</v>
      </c>
      <c r="H35" s="63" t="s">
        <v>47</v>
      </c>
      <c r="I35" s="64" t="n">
        <f aca="false">20*LOG(F35/(F35+$A$3))</f>
        <v>-0.99375568378215</v>
      </c>
      <c r="J35" s="77" t="n">
        <f aca="false">+I34-I35</f>
        <v>0</v>
      </c>
      <c r="K35" s="172" t="n">
        <f aca="false">+F35+$A$3</f>
        <v>185000</v>
      </c>
      <c r="M35" s="60" t="n">
        <f aca="false">20*LOG(+F35/(F35+$M$5))</f>
        <v>-1.09179686572207</v>
      </c>
      <c r="N35" s="77" t="n">
        <f aca="false">+M34-M35</f>
        <v>0</v>
      </c>
      <c r="O35" s="113" t="n">
        <f aca="false">10^(B35/20)</f>
        <v>0.891250938133746</v>
      </c>
      <c r="Q35" s="60" t="n">
        <f aca="false">-(+$R$1-(A35-2)*$A$2)-$A$4</f>
        <v>46</v>
      </c>
      <c r="R35" s="176" t="n">
        <f aca="false">+R34</f>
        <v>-1</v>
      </c>
      <c r="S35" s="146" t="n">
        <f aca="false">+R34-R35</f>
        <v>0</v>
      </c>
      <c r="T35" s="147" t="n">
        <f aca="false">+S35-J35</f>
        <v>0</v>
      </c>
    </row>
    <row r="36" customFormat="false" ht="12" hidden="false" customHeight="false" outlineLevel="0" collapsed="false">
      <c r="A36" s="58" t="n">
        <f aca="false">+A35+1</f>
        <v>29</v>
      </c>
      <c r="B36" s="60" t="n">
        <f aca="false">+IF($A$5=1,R36,Q36)</f>
        <v>-1</v>
      </c>
      <c r="C36" s="60" t="n">
        <f aca="false">+$A$3*$O36/(1-$O36-0.000000000001)</f>
        <v>163909.632478127</v>
      </c>
      <c r="D36" s="74" t="n">
        <f aca="false">+IF(ABS(LOOKUP(C36,'Michael Percy Holco'!A28:A357,'Michael Percy Holco'!A28:A357)-C36)&lt;ABS(LOOKUP(C36,'Michael Percy Holco'!A28:A357,'Michael Percy Holco'!A29:A357)-C36),LOOKUP(C36,'Michael Percy Holco'!A28:A357,'Michael Percy Holco'!A28:A357),LOOKUP(C36,'Michael Percy Holco'!A28:A357,'Michael Percy Holco'!A29:A357))</f>
        <v>165000</v>
      </c>
      <c r="E36" s="75" t="n">
        <f aca="false">+IF(ABS(LOOKUP(C36,'1% Resistor list'!$A$1:$A$673,'1% Resistor list'!$A$1:$A$673)-C36)&lt;ABS(LOOKUP(C36,'1% Resistor list'!$A$1:$A$673,'1% Resistor list'!$A$2:$A$674)-C36),LOOKUP(C36,'1% Resistor list'!$A$1:$A$673,'1% Resistor list'!$A$1:$A$673),LOOKUP(C36,'1% Resistor list'!$A$1:$A$673,'1% Resistor list'!$A$2:$A$674))</f>
        <v>165000</v>
      </c>
      <c r="F36" s="76" t="n">
        <f aca="false">+E36</f>
        <v>165000</v>
      </c>
      <c r="G36" s="58" t="n">
        <f aca="false">IF(G35&gt;0,+G35-1,0)</f>
        <v>0</v>
      </c>
      <c r="H36" s="63" t="s">
        <v>47</v>
      </c>
      <c r="I36" s="64" t="n">
        <f aca="false">20*LOG(F36/(F36+$A$3))</f>
        <v>-0.99375568378215</v>
      </c>
      <c r="J36" s="77" t="n">
        <f aca="false">+I35-I36</f>
        <v>0</v>
      </c>
      <c r="K36" s="172" t="n">
        <f aca="false">+F36+$A$3</f>
        <v>185000</v>
      </c>
      <c r="M36" s="60" t="n">
        <f aca="false">20*LOG(+F36/(F36+$M$5))</f>
        <v>-1.09179686572207</v>
      </c>
      <c r="N36" s="77" t="n">
        <f aca="false">+M35-M36</f>
        <v>0</v>
      </c>
      <c r="O36" s="113" t="n">
        <f aca="false">10^(B36/20)</f>
        <v>0.891250938133746</v>
      </c>
      <c r="Q36" s="60" t="n">
        <f aca="false">-(+$R$1-(A36-2)*$A$2)-$A$4</f>
        <v>49</v>
      </c>
      <c r="R36" s="176" t="n">
        <f aca="false">+R35</f>
        <v>-1</v>
      </c>
      <c r="S36" s="146" t="n">
        <f aca="false">+R35-R36</f>
        <v>0</v>
      </c>
      <c r="T36" s="147" t="n">
        <f aca="false">+S36-J36</f>
        <v>0</v>
      </c>
    </row>
    <row r="37" customFormat="false" ht="12" hidden="false" customHeight="false" outlineLevel="0" collapsed="false">
      <c r="A37" s="58" t="n">
        <f aca="false">+A36+1</f>
        <v>30</v>
      </c>
      <c r="B37" s="60" t="n">
        <f aca="false">+IF($A$5=1,R37,Q37)</f>
        <v>-1</v>
      </c>
      <c r="C37" s="60" t="n">
        <f aca="false">+$A$3*$O37/(1-$O37-0.000000000001)</f>
        <v>163909.632478127</v>
      </c>
      <c r="D37" s="74" t="n">
        <f aca="false">+IF(ABS(LOOKUP(C37,'Michael Percy Holco'!A29:A357,'Michael Percy Holco'!A29:A357)-C37)&lt;ABS(LOOKUP(C37,'Michael Percy Holco'!A29:A357,'Michael Percy Holco'!A30:A357)-C37),LOOKUP(C37,'Michael Percy Holco'!A29:A357,'Michael Percy Holco'!A29:A357),LOOKUP(C37,'Michael Percy Holco'!A29:A357,'Michael Percy Holco'!A30:A357))</f>
        <v>165000</v>
      </c>
      <c r="E37" s="75" t="n">
        <f aca="false">+IF(ABS(LOOKUP(C37,'1% Resistor list'!$A$1:$A$673,'1% Resistor list'!$A$1:$A$673)-C37)&lt;ABS(LOOKUP(C37,'1% Resistor list'!$A$1:$A$673,'1% Resistor list'!$A$2:$A$674)-C37),LOOKUP(C37,'1% Resistor list'!$A$1:$A$673,'1% Resistor list'!$A$1:$A$673),LOOKUP(C37,'1% Resistor list'!$A$1:$A$673,'1% Resistor list'!$A$2:$A$674))</f>
        <v>165000</v>
      </c>
      <c r="F37" s="76" t="n">
        <f aca="false">+E37</f>
        <v>165000</v>
      </c>
      <c r="G37" s="58" t="n">
        <f aca="false">IF(G36&gt;0,+G36-1,0)</f>
        <v>0</v>
      </c>
      <c r="H37" s="63" t="s">
        <v>47</v>
      </c>
      <c r="I37" s="64" t="n">
        <f aca="false">20*LOG(F37/(F37+$A$3))</f>
        <v>-0.99375568378215</v>
      </c>
      <c r="J37" s="77" t="n">
        <f aca="false">+I36-I37</f>
        <v>0</v>
      </c>
      <c r="K37" s="172" t="n">
        <f aca="false">+F37+$A$3</f>
        <v>185000</v>
      </c>
      <c r="M37" s="60" t="n">
        <f aca="false">20*LOG(+F37/(F37+$M$5))</f>
        <v>-1.09179686572207</v>
      </c>
      <c r="N37" s="77" t="n">
        <f aca="false">+M36-M37</f>
        <v>0</v>
      </c>
      <c r="O37" s="113" t="n">
        <f aca="false">10^(B37/20)</f>
        <v>0.891250938133746</v>
      </c>
      <c r="Q37" s="60" t="n">
        <f aca="false">-(+$R$1-(A37-2)*$A$2)-$A$4</f>
        <v>52</v>
      </c>
      <c r="R37" s="176" t="n">
        <f aca="false">+R36</f>
        <v>-1</v>
      </c>
      <c r="S37" s="146" t="n">
        <f aca="false">+R36-R37</f>
        <v>0</v>
      </c>
      <c r="T37" s="147" t="n">
        <f aca="false">+S37-J37</f>
        <v>0</v>
      </c>
    </row>
    <row r="38" customFormat="false" ht="12" hidden="false" customHeight="false" outlineLevel="0" collapsed="false">
      <c r="A38" s="58" t="n">
        <f aca="false">+A37+1</f>
        <v>31</v>
      </c>
      <c r="B38" s="60" t="n">
        <f aca="false">+IF($A$5=1,R38,Q38)</f>
        <v>-1</v>
      </c>
      <c r="C38" s="60" t="n">
        <f aca="false">+$A$3*$O38/(1-$O38-0.000000000001)</f>
        <v>163909.632478127</v>
      </c>
      <c r="D38" s="74" t="n">
        <f aca="false">+IF(ABS(LOOKUP(C38,'Michael Percy Holco'!A30:A357,'Michael Percy Holco'!A30:A357)-C38)&lt;ABS(LOOKUP(C38,'Michael Percy Holco'!A30:A357,'Michael Percy Holco'!A31:A357)-C38),LOOKUP(C38,'Michael Percy Holco'!A30:A357,'Michael Percy Holco'!A30:A357),LOOKUP(C38,'Michael Percy Holco'!A30:A357,'Michael Percy Holco'!A31:A357))</f>
        <v>165000</v>
      </c>
      <c r="E38" s="75" t="n">
        <f aca="false">+IF(ABS(LOOKUP(C38,'1% Resistor list'!$A$1:$A$673,'1% Resistor list'!$A$1:$A$673)-C38)&lt;ABS(LOOKUP(C38,'1% Resistor list'!$A$1:$A$673,'1% Resistor list'!$A$2:$A$674)-C38),LOOKUP(C38,'1% Resistor list'!$A$1:$A$673,'1% Resistor list'!$A$1:$A$673),LOOKUP(C38,'1% Resistor list'!$A$1:$A$673,'1% Resistor list'!$A$2:$A$674))</f>
        <v>165000</v>
      </c>
      <c r="F38" s="76" t="n">
        <f aca="false">+E38</f>
        <v>165000</v>
      </c>
      <c r="G38" s="58" t="n">
        <f aca="false">IF(G37&gt;0,+G37-1,0)</f>
        <v>0</v>
      </c>
      <c r="H38" s="63" t="s">
        <v>47</v>
      </c>
      <c r="I38" s="64" t="n">
        <f aca="false">20*LOG(F38/(F38+$A$3))</f>
        <v>-0.99375568378215</v>
      </c>
      <c r="J38" s="77" t="n">
        <f aca="false">+I37-I38</f>
        <v>0</v>
      </c>
      <c r="K38" s="172" t="n">
        <f aca="false">+F38+$A$3</f>
        <v>185000</v>
      </c>
      <c r="M38" s="60" t="n">
        <f aca="false">20*LOG(+F38/(F38+$M$5))</f>
        <v>-1.09179686572207</v>
      </c>
      <c r="N38" s="77" t="n">
        <f aca="false">+M37-M38</f>
        <v>0</v>
      </c>
      <c r="O38" s="113" t="n">
        <f aca="false">10^(B38/20)</f>
        <v>0.891250938133746</v>
      </c>
      <c r="Q38" s="60" t="n">
        <f aca="false">-(+$R$1-(A38-2)*$A$2)-$A$4</f>
        <v>55</v>
      </c>
      <c r="R38" s="176" t="n">
        <f aca="false">+R37</f>
        <v>-1</v>
      </c>
      <c r="S38" s="146" t="n">
        <f aca="false">+R37-R38</f>
        <v>0</v>
      </c>
      <c r="T38" s="147" t="n">
        <f aca="false">+S38-J38</f>
        <v>0</v>
      </c>
    </row>
    <row r="39" customFormat="false" ht="12" hidden="false" customHeight="false" outlineLevel="0" collapsed="false">
      <c r="A39" s="58" t="n">
        <f aca="false">+A38+1</f>
        <v>32</v>
      </c>
      <c r="B39" s="60" t="n">
        <f aca="false">+IF($A$5=1,R39,Q39)</f>
        <v>-1</v>
      </c>
      <c r="C39" s="60" t="n">
        <f aca="false">+$A$3*$O39/(1-$O39-0.000000000001)</f>
        <v>163909.632478127</v>
      </c>
      <c r="D39" s="74" t="n">
        <f aca="false">+IF(ABS(LOOKUP(C39,'Michael Percy Holco'!A31:A357,'Michael Percy Holco'!A31:A357)-C39)&lt;ABS(LOOKUP(C39,'Michael Percy Holco'!A31:A357,'Michael Percy Holco'!A32:A357)-C39),LOOKUP(C39,'Michael Percy Holco'!A31:A357,'Michael Percy Holco'!A31:A357),LOOKUP(C39,'Michael Percy Holco'!A31:A357,'Michael Percy Holco'!A32:A357))</f>
        <v>165000</v>
      </c>
      <c r="E39" s="75" t="n">
        <f aca="false">+IF(ABS(LOOKUP(C39,'1% Resistor list'!$A$1:$A$673,'1% Resistor list'!$A$1:$A$673)-C39)&lt;ABS(LOOKUP(C39,'1% Resistor list'!$A$1:$A$673,'1% Resistor list'!$A$2:$A$674)-C39),LOOKUP(C39,'1% Resistor list'!$A$1:$A$673,'1% Resistor list'!$A$1:$A$673),LOOKUP(C39,'1% Resistor list'!$A$1:$A$673,'1% Resistor list'!$A$2:$A$674))</f>
        <v>165000</v>
      </c>
      <c r="F39" s="76" t="n">
        <f aca="false">+E39</f>
        <v>165000</v>
      </c>
      <c r="G39" s="58" t="n">
        <f aca="false">IF(G38&gt;0,+G38-1,0)</f>
        <v>0</v>
      </c>
      <c r="H39" s="63" t="s">
        <v>47</v>
      </c>
      <c r="I39" s="64" t="n">
        <f aca="false">20*LOG(F39/(F39+$A$3))</f>
        <v>-0.99375568378215</v>
      </c>
      <c r="J39" s="77" t="n">
        <f aca="false">+I38-I39</f>
        <v>0</v>
      </c>
      <c r="K39" s="172" t="n">
        <f aca="false">+F39+$A$3</f>
        <v>185000</v>
      </c>
      <c r="M39" s="60" t="n">
        <f aca="false">20*LOG(+F39/(F39+$M$5))</f>
        <v>-1.09179686572207</v>
      </c>
      <c r="N39" s="77" t="n">
        <f aca="false">+M38-M39</f>
        <v>0</v>
      </c>
      <c r="O39" s="113" t="n">
        <f aca="false">10^(B39/20)</f>
        <v>0.891250938133746</v>
      </c>
      <c r="Q39" s="60" t="n">
        <f aca="false">-(+$R$1-(A39-2)*$A$2)-$A$4</f>
        <v>58</v>
      </c>
      <c r="R39" s="176" t="n">
        <f aca="false">+R38</f>
        <v>-1</v>
      </c>
      <c r="S39" s="146" t="n">
        <f aca="false">+R38-R39</f>
        <v>0</v>
      </c>
      <c r="T39" s="147" t="n">
        <f aca="false">+S39-J39</f>
        <v>0</v>
      </c>
    </row>
    <row r="40" customFormat="false" ht="12" hidden="false" customHeight="false" outlineLevel="0" collapsed="false">
      <c r="A40" s="58" t="n">
        <f aca="false">+A39+1</f>
        <v>33</v>
      </c>
      <c r="B40" s="60" t="n">
        <f aca="false">+IF($A$5=1,R40,Q40)</f>
        <v>-1</v>
      </c>
      <c r="C40" s="60" t="n">
        <f aca="false">+$A$3*$O40/(1-$O40-0.000000000001)</f>
        <v>163909.632478127</v>
      </c>
      <c r="D40" s="74" t="n">
        <f aca="false">+IF(ABS(LOOKUP(C40,'Michael Percy Holco'!A32:A357,'Michael Percy Holco'!A32:A357)-C40)&lt;ABS(LOOKUP(C40,'Michael Percy Holco'!A32:A357,'Michael Percy Holco'!A33:A357)-C40),LOOKUP(C40,'Michael Percy Holco'!A32:A357,'Michael Percy Holco'!A32:A357),LOOKUP(C40,'Michael Percy Holco'!A32:A357,'Michael Percy Holco'!A33:A357))</f>
        <v>165000</v>
      </c>
      <c r="E40" s="75" t="n">
        <f aca="false">+IF(ABS(LOOKUP(C40,'1% Resistor list'!$A$1:$A$673,'1% Resistor list'!$A$1:$A$673)-C40)&lt;ABS(LOOKUP(C40,'1% Resistor list'!$A$1:$A$673,'1% Resistor list'!$A$2:$A$674)-C40),LOOKUP(C40,'1% Resistor list'!$A$1:$A$673,'1% Resistor list'!$A$1:$A$673),LOOKUP(C40,'1% Resistor list'!$A$1:$A$673,'1% Resistor list'!$A$2:$A$674))</f>
        <v>165000</v>
      </c>
      <c r="F40" s="76" t="n">
        <f aca="false">+E40</f>
        <v>165000</v>
      </c>
      <c r="G40" s="58" t="n">
        <f aca="false">IF(G39&gt;0,+G39-1,0)</f>
        <v>0</v>
      </c>
      <c r="H40" s="63" t="s">
        <v>47</v>
      </c>
      <c r="I40" s="64" t="n">
        <f aca="false">20*LOG(F40/(F40+$A$3))</f>
        <v>-0.99375568378215</v>
      </c>
      <c r="J40" s="77" t="n">
        <f aca="false">+I39-I40</f>
        <v>0</v>
      </c>
      <c r="K40" s="172" t="n">
        <f aca="false">+F40+$A$3</f>
        <v>185000</v>
      </c>
      <c r="M40" s="60" t="n">
        <f aca="false">20*LOG(+F40/(F40+$M$5))</f>
        <v>-1.09179686572207</v>
      </c>
      <c r="N40" s="77" t="n">
        <f aca="false">+M39-M40</f>
        <v>0</v>
      </c>
      <c r="O40" s="113" t="n">
        <f aca="false">10^(B40/20)</f>
        <v>0.891250938133746</v>
      </c>
      <c r="Q40" s="60" t="n">
        <f aca="false">-(+$R$1-(A40-2)*$A$2)-$A$4</f>
        <v>61</v>
      </c>
      <c r="R40" s="176" t="n">
        <f aca="false">+R39</f>
        <v>-1</v>
      </c>
      <c r="S40" s="146" t="n">
        <f aca="false">+R39-R40</f>
        <v>0</v>
      </c>
      <c r="T40" s="147" t="n">
        <f aca="false">+S40-J40</f>
        <v>0</v>
      </c>
    </row>
    <row r="41" customFormat="false" ht="12" hidden="false" customHeight="false" outlineLevel="0" collapsed="false">
      <c r="A41" s="58" t="n">
        <f aca="false">+A40+1</f>
        <v>34</v>
      </c>
      <c r="B41" s="60" t="n">
        <f aca="false">+IF($A$5=1,R41,Q41)</f>
        <v>-1</v>
      </c>
      <c r="C41" s="60" t="n">
        <f aca="false">+$A$3*$O41/(1-$O41-0.000000000001)</f>
        <v>163909.632478127</v>
      </c>
      <c r="D41" s="74" t="n">
        <f aca="false">+IF(ABS(LOOKUP(C41,'Michael Percy Holco'!A33:A357,'Michael Percy Holco'!A33:A357)-C41)&lt;ABS(LOOKUP(C41,'Michael Percy Holco'!A33:A357,'Michael Percy Holco'!A34:A357)-C41),LOOKUP(C41,'Michael Percy Holco'!A33:A357,'Michael Percy Holco'!A33:A357),LOOKUP(C41,'Michael Percy Holco'!A33:A357,'Michael Percy Holco'!A34:A357))</f>
        <v>165000</v>
      </c>
      <c r="E41" s="75" t="n">
        <f aca="false">+IF(ABS(LOOKUP(C41,'1% Resistor list'!$A$1:$A$673,'1% Resistor list'!$A$1:$A$673)-C41)&lt;ABS(LOOKUP(C41,'1% Resistor list'!$A$1:$A$673,'1% Resistor list'!$A$2:$A$674)-C41),LOOKUP(C41,'1% Resistor list'!$A$1:$A$673,'1% Resistor list'!$A$1:$A$673),LOOKUP(C41,'1% Resistor list'!$A$1:$A$673,'1% Resistor list'!$A$2:$A$674))</f>
        <v>165000</v>
      </c>
      <c r="F41" s="76" t="n">
        <f aca="false">+E41</f>
        <v>165000</v>
      </c>
      <c r="G41" s="58" t="n">
        <f aca="false">IF(G40&gt;0,+G40-1,0)</f>
        <v>0</v>
      </c>
      <c r="H41" s="63" t="s">
        <v>47</v>
      </c>
      <c r="I41" s="64" t="n">
        <f aca="false">20*LOG(F41/(F41+$A$3))</f>
        <v>-0.99375568378215</v>
      </c>
      <c r="J41" s="77" t="n">
        <f aca="false">+I40-I41</f>
        <v>0</v>
      </c>
      <c r="K41" s="172" t="n">
        <f aca="false">+F41+$A$3</f>
        <v>185000</v>
      </c>
      <c r="M41" s="60" t="n">
        <f aca="false">20*LOG(+F41/(F41+$M$5))</f>
        <v>-1.09179686572207</v>
      </c>
      <c r="N41" s="77" t="n">
        <f aca="false">+M40-M41</f>
        <v>0</v>
      </c>
      <c r="O41" s="113" t="n">
        <f aca="false">10^(B41/20)</f>
        <v>0.891250938133746</v>
      </c>
      <c r="Q41" s="60" t="n">
        <f aca="false">-(+$R$1-(A41-2)*$A$2)-$A$4</f>
        <v>64</v>
      </c>
      <c r="R41" s="176" t="n">
        <f aca="false">+R40</f>
        <v>-1</v>
      </c>
      <c r="S41" s="146" t="n">
        <f aca="false">+R40-R41</f>
        <v>0</v>
      </c>
      <c r="T41" s="147" t="n">
        <f aca="false">+S41-J41</f>
        <v>0</v>
      </c>
    </row>
    <row r="42" customFormat="false" ht="12" hidden="false" customHeight="false" outlineLevel="0" collapsed="false">
      <c r="A42" s="58" t="n">
        <f aca="false">+A41+1</f>
        <v>35</v>
      </c>
      <c r="B42" s="60" t="n">
        <f aca="false">+IF($A$5=1,R42,Q42)</f>
        <v>-1</v>
      </c>
      <c r="C42" s="60" t="n">
        <f aca="false">+$A$3*$O42/(1-$O42-0.000000000001)</f>
        <v>163909.632478127</v>
      </c>
      <c r="D42" s="74" t="n">
        <f aca="false">+IF(ABS(LOOKUP(C42,'Michael Percy Holco'!A34:A357,'Michael Percy Holco'!A34:A357)-C42)&lt;ABS(LOOKUP(C42,'Michael Percy Holco'!A34:A357,'Michael Percy Holco'!A35:A357)-C42),LOOKUP(C42,'Michael Percy Holco'!A34:A357,'Michael Percy Holco'!A34:A357),LOOKUP(C42,'Michael Percy Holco'!A34:A357,'Michael Percy Holco'!A35:A357))</f>
        <v>165000</v>
      </c>
      <c r="E42" s="75" t="n">
        <f aca="false">+IF(ABS(LOOKUP(C42,'1% Resistor list'!$A$1:$A$673,'1% Resistor list'!$A$1:$A$673)-C42)&lt;ABS(LOOKUP(C42,'1% Resistor list'!$A$1:$A$673,'1% Resistor list'!$A$2:$A$674)-C42),LOOKUP(C42,'1% Resistor list'!$A$1:$A$673,'1% Resistor list'!$A$1:$A$673),LOOKUP(C42,'1% Resistor list'!$A$1:$A$673,'1% Resistor list'!$A$2:$A$674))</f>
        <v>165000</v>
      </c>
      <c r="F42" s="76" t="n">
        <f aca="false">+E42</f>
        <v>165000</v>
      </c>
      <c r="G42" s="58" t="n">
        <f aca="false">IF(G41&gt;0,+G41-1,0)</f>
        <v>0</v>
      </c>
      <c r="H42" s="63" t="s">
        <v>47</v>
      </c>
      <c r="I42" s="64" t="n">
        <f aca="false">20*LOG(F42/(F42+$A$3))</f>
        <v>-0.99375568378215</v>
      </c>
      <c r="J42" s="77" t="n">
        <f aca="false">+I41-I42</f>
        <v>0</v>
      </c>
      <c r="K42" s="172" t="n">
        <f aca="false">+F42+$A$3</f>
        <v>185000</v>
      </c>
      <c r="M42" s="60" t="n">
        <f aca="false">20*LOG(+F42/(F42+$M$5))</f>
        <v>-1.09179686572207</v>
      </c>
      <c r="N42" s="77" t="n">
        <f aca="false">+M41-M42</f>
        <v>0</v>
      </c>
      <c r="O42" s="113" t="n">
        <f aca="false">10^(B42/20)</f>
        <v>0.891250938133746</v>
      </c>
      <c r="Q42" s="60" t="n">
        <f aca="false">-(+$R$1-(A42-2)*$A$2)-$A$4</f>
        <v>67</v>
      </c>
      <c r="R42" s="176" t="n">
        <f aca="false">+R41</f>
        <v>-1</v>
      </c>
      <c r="S42" s="146" t="n">
        <f aca="false">+R41-R42</f>
        <v>0</v>
      </c>
      <c r="T42" s="147" t="n">
        <f aca="false">+S42-J42</f>
        <v>0</v>
      </c>
    </row>
    <row r="43" s="150" customFormat="true" ht="12.75" hidden="false" customHeight="false" outlineLevel="0" collapsed="false">
      <c r="A43" s="79" t="n">
        <f aca="false">+A42+1</f>
        <v>36</v>
      </c>
      <c r="B43" s="80" t="n">
        <f aca="false">+IF($A$5=1,R43,Q43)</f>
        <v>-1</v>
      </c>
      <c r="C43" s="80" t="n">
        <f aca="false">+$A$3*$O43/(1-$O43-0.000000000001)</f>
        <v>163909.632478127</v>
      </c>
      <c r="D43" s="81" t="n">
        <f aca="false">+IF(ABS(LOOKUP(C43,'Michael Percy Holco'!A35:A357,'Michael Percy Holco'!A35:A357)-C43)&lt;ABS(LOOKUP(C43,'Michael Percy Holco'!A35:A357,'Michael Percy Holco'!A36:A357)-C43),LOOKUP(C43,'Michael Percy Holco'!A35:A357,'Michael Percy Holco'!A35:A357),LOOKUP(C43,'Michael Percy Holco'!A35:A357,'Michael Percy Holco'!A36:A357))</f>
        <v>165000</v>
      </c>
      <c r="E43" s="82" t="n">
        <f aca="false">+IF(ABS(LOOKUP(C43,'1% Resistor list'!$A$1:$A$673,'1% Resistor list'!$A$1:$A$673)-C43)&lt;ABS(LOOKUP(C43,'1% Resistor list'!$A$1:$A$673,'1% Resistor list'!$A$2:$A$674)-C43),LOOKUP(C43,'1% Resistor list'!$A$1:$A$673,'1% Resistor list'!$A$1:$A$673),LOOKUP(C43,'1% Resistor list'!$A$1:$A$673,'1% Resistor list'!$A$2:$A$674))</f>
        <v>165000</v>
      </c>
      <c r="F43" s="83" t="n">
        <f aca="false">+E43</f>
        <v>165000</v>
      </c>
      <c r="G43" s="79" t="n">
        <f aca="false">IF(G42&gt;0,+G42-1,0)</f>
        <v>0</v>
      </c>
      <c r="H43" s="84" t="s">
        <v>47</v>
      </c>
      <c r="I43" s="85" t="n">
        <f aca="false">20*LOG(F43/(F43+$A$3))</f>
        <v>-0.99375568378215</v>
      </c>
      <c r="J43" s="86" t="n">
        <f aca="false">+I42-I43</f>
        <v>0</v>
      </c>
      <c r="K43" s="173" t="n">
        <f aca="false">+F43+$A$3</f>
        <v>185000</v>
      </c>
      <c r="L43" s="116"/>
      <c r="M43" s="80" t="n">
        <f aca="false">20*LOG(+F43/(F43+$M$5))</f>
        <v>-1.09179686572207</v>
      </c>
      <c r="N43" s="86" t="n">
        <f aca="false">+M42-M43</f>
        <v>0</v>
      </c>
      <c r="O43" s="151" t="n">
        <f aca="false">10^(B43/20)</f>
        <v>0.891250938133746</v>
      </c>
      <c r="P43" s="117"/>
      <c r="Q43" s="80" t="n">
        <f aca="false">-(+$R$1-(A43-2)*$A$2)-$A$4</f>
        <v>70</v>
      </c>
      <c r="R43" s="177" t="n">
        <f aca="false">+R42</f>
        <v>-1</v>
      </c>
      <c r="S43" s="148" t="n">
        <f aca="false">+R42-R43</f>
        <v>0</v>
      </c>
      <c r="T43" s="149" t="n">
        <f aca="false">+S43-J43</f>
        <v>0</v>
      </c>
      <c r="U43" s="117"/>
    </row>
  </sheetData>
  <sheetProtection sheet="true" objects="true" scenarios="true"/>
  <printOptions headings="false" gridLines="false" gridLinesSet="true" horizontalCentered="false" verticalCentered="false"/>
  <pageMargins left="0.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2" activeCellId="0" sqref="H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78" width="10.41"/>
    <col collapsed="false" customWidth="true" hidden="false" outlineLevel="0" max="2" min="2" style="178" width="18.7"/>
    <col collapsed="false" customWidth="true" hidden="false" outlineLevel="0" max="3" min="3" style="179" width="11.99"/>
    <col collapsed="false" customWidth="true" hidden="false" outlineLevel="0" max="4" min="4" style="180" width="19.99"/>
    <col collapsed="false" customWidth="true" hidden="false" outlineLevel="0" max="5" min="5" style="181" width="2.42"/>
    <col collapsed="false" customWidth="true" hidden="false" outlineLevel="0" max="6" min="6" style="178" width="2.56"/>
    <col collapsed="false" customWidth="true" hidden="false" outlineLevel="0" max="7" min="7" style="178" width="21.99"/>
    <col collapsed="false" customWidth="true" hidden="false" outlineLevel="0" max="11" min="8" style="178" width="9.7"/>
    <col collapsed="false" customWidth="true" hidden="false" outlineLevel="0" max="14" min="12" style="178" width="10.41"/>
    <col collapsed="false" customWidth="false" hidden="false" outlineLevel="0" max="257" min="15" style="178" width="10.71"/>
  </cols>
  <sheetData>
    <row r="1" customFormat="false" ht="12.75" hidden="false" customHeight="false" outlineLevel="0" collapsed="false">
      <c r="A1" s="178" t="s">
        <v>80</v>
      </c>
      <c r="G1" s="182" t="s">
        <v>81</v>
      </c>
    </row>
    <row r="2" customFormat="false" ht="12.75" hidden="false" customHeight="false" outlineLevel="0" collapsed="false">
      <c r="A2" s="120" t="s">
        <v>82</v>
      </c>
      <c r="B2" s="120"/>
      <c r="C2" s="120"/>
    </row>
    <row r="3" customFormat="false" ht="12.75" hidden="false" customHeight="false" outlineLevel="0" collapsed="false">
      <c r="C3" s="178"/>
      <c r="D3" s="178"/>
    </row>
    <row r="4" customFormat="false" ht="12.75" hidden="false" customHeight="false" outlineLevel="0" collapsed="false">
      <c r="A4" s="183" t="s">
        <v>83</v>
      </c>
      <c r="B4" s="184"/>
      <c r="C4" s="185"/>
      <c r="D4" s="186"/>
      <c r="G4" s="187" t="s">
        <v>84</v>
      </c>
      <c r="H4" s="188"/>
      <c r="I4" s="188"/>
      <c r="J4" s="188"/>
      <c r="K4" s="189"/>
    </row>
    <row r="5" customFormat="false" ht="12.75" hidden="false" customHeight="false" outlineLevel="0" collapsed="false">
      <c r="A5" s="190" t="s">
        <v>85</v>
      </c>
      <c r="B5" s="191"/>
      <c r="C5" s="192"/>
      <c r="D5" s="193"/>
      <c r="G5" s="194"/>
      <c r="H5" s="194" t="n">
        <v>1</v>
      </c>
      <c r="I5" s="194" t="n">
        <v>2</v>
      </c>
      <c r="J5" s="194" t="n">
        <v>3</v>
      </c>
      <c r="K5" s="194" t="n">
        <v>4</v>
      </c>
    </row>
    <row r="6" customFormat="false" ht="12.75" hidden="false" customHeight="false" outlineLevel="0" collapsed="false">
      <c r="A6" s="195" t="n">
        <v>10</v>
      </c>
      <c r="B6" s="196" t="s">
        <v>86</v>
      </c>
      <c r="C6" s="197" t="n">
        <f aca="false">10^(-A6/20)</f>
        <v>0.316227766016838</v>
      </c>
      <c r="D6" s="198" t="s">
        <v>87</v>
      </c>
      <c r="G6" s="194" t="s">
        <v>88</v>
      </c>
      <c r="H6" s="199" t="n">
        <v>82000</v>
      </c>
      <c r="I6" s="200" t="n">
        <v>100000</v>
      </c>
      <c r="J6" s="200" t="n">
        <v>100000</v>
      </c>
      <c r="K6" s="200" t="n">
        <v>20000</v>
      </c>
    </row>
    <row r="7" customFormat="false" ht="12.75" hidden="false" customHeight="false" outlineLevel="0" collapsed="false">
      <c r="A7" s="201" t="n">
        <v>100000</v>
      </c>
      <c r="B7" s="202" t="s">
        <v>89</v>
      </c>
      <c r="D7" s="198"/>
      <c r="G7" s="194" t="s">
        <v>90</v>
      </c>
      <c r="H7" s="199" t="n">
        <v>20000</v>
      </c>
      <c r="I7" s="200" t="n">
        <v>20000</v>
      </c>
      <c r="J7" s="200" t="n">
        <v>20000</v>
      </c>
      <c r="K7" s="200" t="n">
        <v>2000</v>
      </c>
    </row>
    <row r="8" customFormat="false" ht="12.75" hidden="false" customHeight="false" outlineLevel="0" collapsed="false">
      <c r="A8" s="203" t="n">
        <f aca="false">+A7*(1-C6)/C6</f>
        <v>216227.766016838</v>
      </c>
      <c r="B8" s="196" t="s">
        <v>91</v>
      </c>
      <c r="C8" s="204" t="n">
        <f aca="false">+IF(ABS(LOOKUP(A8,'Michael Percy Holco'!$A$1:$A$355,'Michael Percy Holco'!$A$1:$A$355)-A8)&lt;ABS(LOOKUP(A8,'Michael Percy Holco'!$A$1:$A$355,'Michael Percy Holco'!$A$2:$A$356)-A8),LOOKUP(A8,'Michael Percy Holco'!$A$1:$A$355,'Michael Percy Holco'!$A$1:$A$355),LOOKUP(A8,'Michael Percy Holco'!$A$1:$A$355,'Michael Percy Holco'!$A$2:$A$356))</f>
        <v>215000</v>
      </c>
      <c r="D8" s="205" t="s">
        <v>92</v>
      </c>
      <c r="G8" s="194" t="s">
        <v>93</v>
      </c>
      <c r="H8" s="199" t="n">
        <v>82000</v>
      </c>
      <c r="I8" s="200" t="n">
        <v>100000</v>
      </c>
      <c r="J8" s="200" t="n">
        <v>100000</v>
      </c>
      <c r="K8" s="200" t="n">
        <v>100000</v>
      </c>
    </row>
    <row r="9" customFormat="false" ht="12.75" hidden="false" customHeight="false" outlineLevel="0" collapsed="false">
      <c r="A9" s="206"/>
      <c r="B9" s="182"/>
      <c r="G9" s="194" t="s">
        <v>94</v>
      </c>
      <c r="H9" s="199" t="n">
        <v>100000</v>
      </c>
      <c r="I9" s="200" t="n">
        <v>100000</v>
      </c>
      <c r="J9" s="200" t="n">
        <v>10000</v>
      </c>
      <c r="K9" s="200" t="n">
        <v>100000</v>
      </c>
    </row>
    <row r="10" customFormat="false" ht="12.75" hidden="false" customHeight="false" outlineLevel="0" collapsed="false">
      <c r="A10" s="183" t="s">
        <v>95</v>
      </c>
      <c r="B10" s="184"/>
      <c r="C10" s="184"/>
      <c r="D10" s="207"/>
      <c r="G10" s="208"/>
      <c r="K10" s="209"/>
    </row>
    <row r="11" customFormat="false" ht="12.75" hidden="false" customHeight="false" outlineLevel="0" collapsed="false">
      <c r="A11" s="190" t="s">
        <v>96</v>
      </c>
      <c r="B11" s="191"/>
      <c r="C11" s="192"/>
      <c r="D11" s="193"/>
      <c r="G11" s="194" t="s">
        <v>97</v>
      </c>
      <c r="H11" s="210" t="n">
        <f aca="false">20*LOG(H7/(H7+H6))</f>
        <v>-14.1514035219587</v>
      </c>
      <c r="I11" s="210" t="n">
        <f aca="false">20*LOG(I7/(I7+I6))</f>
        <v>-15.5630250076729</v>
      </c>
      <c r="J11" s="210" t="n">
        <f aca="false">20*LOG(J7/(J7+J6))</f>
        <v>-15.5630250076729</v>
      </c>
      <c r="K11" s="210" t="n">
        <f aca="false">20*LOG(K7/(K7+K6))</f>
        <v>-20.8278537031645</v>
      </c>
    </row>
    <row r="12" customFormat="false" ht="12.75" hidden="false" customHeight="false" outlineLevel="0" collapsed="false">
      <c r="A12" s="195" t="n">
        <v>20</v>
      </c>
      <c r="B12" s="196" t="s">
        <v>86</v>
      </c>
      <c r="C12" s="197" t="n">
        <f aca="false">10^(-A12/20)</f>
        <v>0.1</v>
      </c>
      <c r="D12" s="198" t="s">
        <v>87</v>
      </c>
      <c r="G12" s="194" t="s">
        <v>98</v>
      </c>
      <c r="H12" s="211" t="n">
        <f aca="false">1/(1/H6+1/H7)</f>
        <v>16078.431372549</v>
      </c>
      <c r="I12" s="211" t="n">
        <f aca="false">1/(1/I6+1/I7)</f>
        <v>16666.6666666667</v>
      </c>
      <c r="J12" s="211" t="n">
        <f aca="false">1/(1/J6+1/J7)</f>
        <v>16666.6666666667</v>
      </c>
      <c r="K12" s="211" t="n">
        <f aca="false">1/(1/K6+1/K7)</f>
        <v>1818.18181818182</v>
      </c>
    </row>
    <row r="13" customFormat="false" ht="12.75" hidden="false" customHeight="false" outlineLevel="0" collapsed="false">
      <c r="A13" s="201" t="n">
        <v>20000</v>
      </c>
      <c r="B13" s="202" t="s">
        <v>99</v>
      </c>
      <c r="D13" s="198"/>
      <c r="G13" s="212" t="s">
        <v>100</v>
      </c>
      <c r="H13" s="213" t="n">
        <f aca="false">+H12+H8</f>
        <v>98078.431372549</v>
      </c>
      <c r="I13" s="213" t="n">
        <f aca="false">+I12+I8</f>
        <v>116666.666666667</v>
      </c>
      <c r="J13" s="213" t="n">
        <f aca="false">+J12+J8</f>
        <v>116666.666666667</v>
      </c>
      <c r="K13" s="213" t="n">
        <f aca="false">+K12+K8</f>
        <v>101818.181818182</v>
      </c>
    </row>
    <row r="14" customFormat="false" ht="12.75" hidden="false" customHeight="false" outlineLevel="0" collapsed="false">
      <c r="A14" s="203" t="n">
        <f aca="false">+A13*(1+(C12/(1-C12)))</f>
        <v>22222.2222222222</v>
      </c>
      <c r="B14" s="196" t="s">
        <v>101</v>
      </c>
      <c r="C14" s="204" t="n">
        <f aca="false">+IF(ABS(LOOKUP(A14,'Michael Percy Holco'!$A$1:$A$355,'Michael Percy Holco'!$A$1:$A$355)-A14)&lt;ABS(LOOKUP(A14,'Michael Percy Holco'!$A$1:$A$355,'Michael Percy Holco'!$A$2:$A$356)-A14),LOOKUP(A14,'Michael Percy Holco'!$A$1:$A$355,'Michael Percy Holco'!$A$1:$A$355),LOOKUP(A14,'Michael Percy Holco'!$A$1:$A$355,'Michael Percy Holco'!$A$2:$A$356))</f>
        <v>22100</v>
      </c>
      <c r="D14" s="205" t="s">
        <v>92</v>
      </c>
      <c r="G14" s="194" t="s">
        <v>102</v>
      </c>
      <c r="H14" s="210" t="n">
        <f aca="false">20*LOG(H9/(H13+H9))</f>
        <v>-5.93674376156789</v>
      </c>
      <c r="I14" s="210" t="n">
        <f aca="false">20*LOG(I9/(I13+I9))</f>
        <v>-6.71584203846386</v>
      </c>
      <c r="J14" s="210" t="n">
        <f aca="false">20*LOG(J9/(J13+J9))</f>
        <v>-22.053246837943</v>
      </c>
      <c r="K14" s="210" t="n">
        <f aca="false">20*LOG(K9/(K13+K9))</f>
        <v>-6.09920578584827</v>
      </c>
    </row>
    <row r="15" customFormat="false" ht="12.75" hidden="false" customHeight="false" outlineLevel="0" collapsed="false">
      <c r="A15" s="214" t="n">
        <f aca="false">+A14*(1-C12)/C12</f>
        <v>200000</v>
      </c>
      <c r="B15" s="215" t="s">
        <v>103</v>
      </c>
      <c r="C15" s="216" t="n">
        <f aca="false">+IF(ABS(LOOKUP(A15,'Michael Percy Holco'!$A$1:$A$355,'Michael Percy Holco'!$A$1:$A$355)-A15)&lt;ABS(LOOKUP(A15,'Michael Percy Holco'!$A$1:$A$355,'Michael Percy Holco'!$A$2:$A$356)-A15),LOOKUP(A15,'Michael Percy Holco'!$A$1:$A$355,'Michael Percy Holco'!$A$1:$A$355),LOOKUP(A15,'Michael Percy Holco'!$A$1:$A$355,'Michael Percy Holco'!$A$2:$A$356))</f>
        <v>200000</v>
      </c>
      <c r="D15" s="186" t="s">
        <v>92</v>
      </c>
      <c r="G15" s="212" t="s">
        <v>104</v>
      </c>
      <c r="H15" s="217" t="n">
        <f aca="false">+H14+H11</f>
        <v>-20.0881472835266</v>
      </c>
      <c r="I15" s="217" t="n">
        <f aca="false">+I14+I11</f>
        <v>-22.2788670461367</v>
      </c>
      <c r="J15" s="217" t="n">
        <f aca="false">+J14+J11</f>
        <v>-37.6162718456158</v>
      </c>
      <c r="K15" s="217" t="n">
        <f aca="false">+K14+K11</f>
        <v>-26.9270594890128</v>
      </c>
    </row>
    <row r="16" customFormat="false" ht="25.5" hidden="false" customHeight="false" outlineLevel="0" collapsed="false">
      <c r="A16" s="218"/>
      <c r="B16" s="219" t="s">
        <v>105</v>
      </c>
      <c r="C16" s="220"/>
      <c r="D16" s="193"/>
      <c r="G16" s="194" t="s">
        <v>106</v>
      </c>
      <c r="H16" s="221" t="n">
        <f aca="false">+H6+1/(1/H7+1/H8)</f>
        <v>98078.431372549</v>
      </c>
      <c r="I16" s="221" t="n">
        <f aca="false">+I6+1/(1/I7+1/I8)</f>
        <v>116666.666666667</v>
      </c>
      <c r="J16" s="221" t="n">
        <f aca="false">+J6+1/(1/J7+1/J8)</f>
        <v>116666.666666667</v>
      </c>
      <c r="K16" s="221" t="n">
        <f aca="false">+K6+1/(1/K7+1/K8)</f>
        <v>21960.7843137255</v>
      </c>
    </row>
    <row r="17" customFormat="false" ht="12.75" hidden="false" customHeight="false" outlineLevel="0" collapsed="false">
      <c r="C17" s="178"/>
      <c r="D17" s="178"/>
      <c r="G17" s="194" t="s">
        <v>107</v>
      </c>
      <c r="H17" s="222" t="n">
        <f aca="false">+H6+1/(1/H7+1/(H8+H9))</f>
        <v>100019.801980198</v>
      </c>
      <c r="I17" s="221" t="n">
        <f aca="false">+I6+1/(1/I7+1/(I8+I9))</f>
        <v>118181.818181818</v>
      </c>
      <c r="J17" s="221" t="n">
        <f aca="false">+J6+1/(1/J7+1/(J8+J9))</f>
        <v>116923.076923077</v>
      </c>
      <c r="K17" s="221" t="n">
        <f aca="false">+K6+1/(1/K7+1/(K8+K9))</f>
        <v>21980.198019802</v>
      </c>
    </row>
    <row r="18" customFormat="false" ht="12.75" hidden="false" customHeight="false" outlineLevel="0" collapsed="false">
      <c r="A18" s="223" t="s">
        <v>95</v>
      </c>
      <c r="B18" s="224"/>
      <c r="C18" s="225"/>
      <c r="D18" s="226"/>
    </row>
    <row r="19" customFormat="false" ht="12.75" hidden="false" customHeight="false" outlineLevel="0" collapsed="false">
      <c r="A19" s="227" t="s">
        <v>108</v>
      </c>
      <c r="B19" s="228"/>
      <c r="C19" s="229"/>
      <c r="D19" s="230"/>
    </row>
    <row r="20" customFormat="false" ht="12.75" hidden="false" customHeight="false" outlineLevel="0" collapsed="false">
      <c r="A20" s="195" t="n">
        <v>20</v>
      </c>
      <c r="B20" s="196" t="s">
        <v>109</v>
      </c>
      <c r="C20" s="197" t="n">
        <f aca="false">10^(-A20/20)</f>
        <v>0.1</v>
      </c>
      <c r="D20" s="198" t="s">
        <v>87</v>
      </c>
      <c r="G20" s="231" t="s">
        <v>110</v>
      </c>
      <c r="H20" s="232"/>
      <c r="I20" s="232"/>
      <c r="J20" s="232"/>
      <c r="K20" s="233"/>
    </row>
    <row r="21" s="182" customFormat="true" ht="25.5" hidden="false" customHeight="false" outlineLevel="0" collapsed="false">
      <c r="A21" s="234" t="n">
        <v>100000</v>
      </c>
      <c r="B21" s="235" t="s">
        <v>111</v>
      </c>
      <c r="C21" s="236" t="n">
        <f aca="false">10^(-A22/20)</f>
        <v>0.707945784384138</v>
      </c>
      <c r="D21" s="205" t="s">
        <v>112</v>
      </c>
      <c r="E21" s="181"/>
      <c r="G21" s="219" t="s">
        <v>113</v>
      </c>
      <c r="H21" s="237" t="n">
        <v>30</v>
      </c>
      <c r="I21" s="219" t="s">
        <v>7</v>
      </c>
      <c r="K21" s="238"/>
    </row>
    <row r="22" customFormat="false" ht="25.5" hidden="false" customHeight="false" outlineLevel="0" collapsed="false">
      <c r="A22" s="195" t="n">
        <v>3</v>
      </c>
      <c r="B22" s="235" t="s">
        <v>114</v>
      </c>
      <c r="C22" s="239" t="n">
        <f aca="false">+A21*(1-C21)/C21</f>
        <v>41253.7544622754</v>
      </c>
      <c r="D22" s="233" t="s">
        <v>115</v>
      </c>
      <c r="G22" s="196" t="s">
        <v>116</v>
      </c>
      <c r="H22" s="201" t="n">
        <v>100000</v>
      </c>
      <c r="I22" s="196" t="s">
        <v>117</v>
      </c>
      <c r="J22" s="182"/>
      <c r="K22" s="238"/>
    </row>
    <row r="23" customFormat="false" ht="25.5" hidden="false" customHeight="false" outlineLevel="0" collapsed="false">
      <c r="A23" s="208"/>
      <c r="C23" s="240" t="n">
        <f aca="false">+A20-A22</f>
        <v>17</v>
      </c>
      <c r="D23" s="205" t="s">
        <v>118</v>
      </c>
      <c r="G23" s="196" t="s">
        <v>119</v>
      </c>
      <c r="H23" s="201" t="n">
        <v>100000</v>
      </c>
      <c r="I23" s="235" t="s">
        <v>120</v>
      </c>
      <c r="J23" s="241" t="n">
        <f aca="false">20*LOG(H22/(H22+H23))</f>
        <v>-6.02059991327962</v>
      </c>
      <c r="K23" s="233" t="s">
        <v>121</v>
      </c>
    </row>
    <row r="24" customFormat="false" ht="12.75" hidden="false" customHeight="false" outlineLevel="0" collapsed="false">
      <c r="A24" s="208"/>
      <c r="C24" s="236" t="n">
        <f aca="false">10^(-C23/20)</f>
        <v>0.141253754462275</v>
      </c>
      <c r="D24" s="205" t="s">
        <v>122</v>
      </c>
      <c r="G24" s="242"/>
      <c r="H24" s="207"/>
      <c r="I24" s="235" t="s">
        <v>123</v>
      </c>
      <c r="J24" s="241" t="n">
        <f aca="false">+H21+J23</f>
        <v>23.9794000867204</v>
      </c>
      <c r="K24" s="233" t="s">
        <v>124</v>
      </c>
    </row>
    <row r="25" customFormat="false" ht="12.75" hidden="false" customHeight="false" outlineLevel="0" collapsed="false">
      <c r="A25" s="203" t="n">
        <f aca="false">+C22*(1+(C24/(1-C24)))</f>
        <v>48039.516535462</v>
      </c>
      <c r="B25" s="196" t="s">
        <v>125</v>
      </c>
      <c r="C25" s="204" t="n">
        <f aca="false">+IF(ABS(LOOKUP(A25,'Michael Percy Holco'!$A$1:$A$355,'Michael Percy Holco'!$A$1:$A$355)-A25)&lt;ABS(LOOKUP(A25,'Michael Percy Holco'!$A$1:$A$355,'Michael Percy Holco'!$A$2:$A$356)-A25),LOOKUP(A25,'Michael Percy Holco'!$A$1:$A$355,'Michael Percy Holco'!$A$1:$A$355),LOOKUP(A25,'Michael Percy Holco'!$A$1:$A$355,'Michael Percy Holco'!$A$2:$A$356))</f>
        <v>48700</v>
      </c>
      <c r="D25" s="243" t="s">
        <v>92</v>
      </c>
      <c r="G25" s="244"/>
      <c r="H25" s="245"/>
      <c r="I25" s="235" t="s">
        <v>126</v>
      </c>
      <c r="J25" s="246" t="n">
        <f aca="false">10^(-J24/20)</f>
        <v>0.0632455532033676</v>
      </c>
      <c r="K25" s="233" t="s">
        <v>127</v>
      </c>
    </row>
    <row r="26" customFormat="false" ht="38.25" hidden="false" customHeight="false" outlineLevel="0" collapsed="false">
      <c r="A26" s="203" t="n">
        <f aca="false">+A25*(1-C24)/C24</f>
        <v>292054.215615862</v>
      </c>
      <c r="B26" s="196" t="s">
        <v>91</v>
      </c>
      <c r="C26" s="204" t="n">
        <f aca="false">+IF(ABS(LOOKUP(A26,'Michael Percy Holco'!$A$1:$A$355,'Michael Percy Holco'!$A$1:$A$355)-A26)&lt;ABS(LOOKUP(A26,'Michael Percy Holco'!$A$1:$A$355,'Michael Percy Holco'!$A$2:$A$356)-A26),LOOKUP(A26,'Michael Percy Holco'!$A$1:$A$355,'Michael Percy Holco'!$A$1:$A$355),LOOKUP(A26,'Michael Percy Holco'!$A$1:$A$355,'Michael Percy Holco'!$A$2:$A$356))</f>
        <v>294000</v>
      </c>
      <c r="D26" s="243" t="s">
        <v>92</v>
      </c>
      <c r="G26" s="196" t="s">
        <v>128</v>
      </c>
      <c r="H26" s="203" t="n">
        <f aca="false">+H23/(1+J25)</f>
        <v>94051.6512848025</v>
      </c>
      <c r="I26" s="196" t="s">
        <v>117</v>
      </c>
      <c r="J26" s="247" t="n">
        <f aca="false">+IF(ABS(LOOKUP(H26,'Michael Percy Holco'!$A$1:$A$355,'Michael Percy Holco'!$A$1:$A$355)-H26)&lt;ABS(LOOKUP(H26,'Michael Percy Holco'!$A$1:$A$355,'Michael Percy Holco'!$A$2:$A$356)-H26),LOOKUP(H26,'Michael Percy Holco'!$A$1:$A$355,'Michael Percy Holco'!$A$1:$A$355),LOOKUP(H26,'Michael Percy Holco'!$A$1:$A$355,'Michael Percy Holco'!$A$2:$A$356))</f>
        <v>93100</v>
      </c>
      <c r="K26" s="243" t="s">
        <v>92</v>
      </c>
    </row>
    <row r="27" customFormat="false" ht="38.25" hidden="false" customHeight="false" outlineLevel="0" collapsed="false">
      <c r="C27" s="248" t="n">
        <f aca="false">-20*LOG((1/(1/C25+1/A21)/(1/(1/C25+1/A21)+C26)))</f>
        <v>19.9799654787247</v>
      </c>
      <c r="D27" s="243" t="s">
        <v>129</v>
      </c>
      <c r="G27" s="196" t="s">
        <v>130</v>
      </c>
      <c r="H27" s="203" t="n">
        <f aca="false">+H26*J25/(1-J25)</f>
        <v>6349.95514090036</v>
      </c>
      <c r="I27" s="196" t="s">
        <v>117</v>
      </c>
      <c r="J27" s="247" t="n">
        <f aca="false">+IF(ABS(LOOKUP(H27,'Michael Percy Holco'!$A$1:$A$355,'Michael Percy Holco'!$A$1:$A$355)-H27)&lt;ABS(LOOKUP(H27,'Michael Percy Holco'!$A$1:$A$355,'Michael Percy Holco'!$A$2:$A$356)-H27),LOOKUP(H27,'Michael Percy Holco'!$A$1:$A$355,'Michael Percy Holco'!$A$1:$A$355),LOOKUP(H27,'Michael Percy Holco'!$A$1:$A$355,'Michael Percy Holco'!$A$2:$A$356))</f>
        <v>6340</v>
      </c>
      <c r="K27" s="243" t="s">
        <v>92</v>
      </c>
    </row>
    <row r="28" customFormat="false" ht="51" hidden="false" customHeight="false" outlineLevel="0" collapsed="false">
      <c r="G28" s="196" t="s">
        <v>131</v>
      </c>
      <c r="H28" s="196" t="n">
        <f aca="false">+H26+1/(1/H27+1/(H26+H22))</f>
        <v>100200.400801603</v>
      </c>
      <c r="I28" s="196" t="s">
        <v>117</v>
      </c>
      <c r="J28" s="218" t="n">
        <f aca="false">+J26+1/(1/J26+1/J27)</f>
        <v>99035.7803700724</v>
      </c>
      <c r="K28" s="245" t="s">
        <v>132</v>
      </c>
    </row>
    <row r="29" customFormat="false" ht="25.5" hidden="false" customHeight="false" outlineLevel="0" collapsed="false">
      <c r="J29" s="249" t="n">
        <f aca="false">-20*LOG(H22/(H22+J28))</f>
        <v>5.97862311819092</v>
      </c>
      <c r="K29" s="233" t="s">
        <v>133</v>
      </c>
    </row>
    <row r="30" customFormat="false" ht="12.75" hidden="false" customHeight="false" outlineLevel="0" collapsed="false">
      <c r="J30" s="249" t="n">
        <f aca="false">-20*LOG(J27/(J27+J26))</f>
        <v>23.9094371550371</v>
      </c>
      <c r="K30" s="233" t="s">
        <v>134</v>
      </c>
    </row>
    <row r="31" customFormat="false" ht="24.75" hidden="false" customHeight="true" outlineLevel="0" collapsed="false">
      <c r="J31" s="249" t="n">
        <f aca="false">+J30+J29</f>
        <v>29.888060273228</v>
      </c>
      <c r="K31" s="233" t="s">
        <v>135</v>
      </c>
    </row>
    <row r="32" customFormat="false" ht="12.75" hidden="false" customHeight="false" outlineLevel="0" collapsed="false">
      <c r="A32" s="182"/>
      <c r="B32" s="182"/>
    </row>
    <row r="33" customFormat="false" ht="12.75" hidden="false" customHeight="false" outlineLevel="0" collapsed="false">
      <c r="A33" s="182"/>
      <c r="B33" s="182"/>
    </row>
    <row r="34" customFormat="false" ht="12.75" hidden="false" customHeight="false" outlineLevel="0" collapsed="false">
      <c r="A34" s="182"/>
      <c r="B34" s="182"/>
    </row>
    <row r="35" customFormat="false" ht="12.75" hidden="false" customHeight="false" outlineLevel="0" collapsed="false">
      <c r="A35" s="182"/>
      <c r="B35" s="182"/>
    </row>
    <row r="36" customFormat="false" ht="12.75" hidden="false" customHeight="false" outlineLevel="0" collapsed="false">
      <c r="A36" s="182"/>
      <c r="B36" s="182"/>
    </row>
    <row r="37" customFormat="false" ht="12.75" hidden="false" customHeight="false" outlineLevel="0" collapsed="false">
      <c r="A37" s="182"/>
      <c r="B37" s="182"/>
    </row>
    <row r="38" customFormat="false" ht="12.75" hidden="false" customHeight="false" outlineLevel="0" collapsed="false">
      <c r="A38" s="182"/>
      <c r="B38" s="182"/>
    </row>
    <row r="39" customFormat="false" ht="12.75" hidden="false" customHeight="false" outlineLevel="0" collapsed="false">
      <c r="B39" s="182"/>
      <c r="C39" s="250"/>
    </row>
    <row r="41" customFormat="false" ht="12.75" hidden="false" customHeight="false" outlineLevel="0" collapsed="false">
      <c r="A41" s="182"/>
      <c r="B41" s="182"/>
    </row>
    <row r="43" customFormat="false" ht="12.75" hidden="false" customHeight="false" outlineLevel="0" collapsed="false">
      <c r="C43" s="251"/>
    </row>
    <row r="44" customFormat="false" ht="12.75" hidden="false" customHeight="false" outlineLevel="0" collapsed="false">
      <c r="C44" s="251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2" width="11.42"/>
    <col collapsed="false" customWidth="false" hidden="false" outlineLevel="0" max="3" min="2" style="181" width="10.71"/>
    <col collapsed="false" customWidth="true" hidden="false" outlineLevel="0" max="4" min="4" style="181" width="15.99"/>
    <col collapsed="false" customWidth="true" hidden="false" outlineLevel="0" max="5" min="5" style="181" width="16.42"/>
    <col collapsed="false" customWidth="false" hidden="false" outlineLevel="0" max="257" min="6" style="181" width="10.71"/>
  </cols>
  <sheetData>
    <row r="1" customFormat="false" ht="12.75" hidden="false" customHeight="false" outlineLevel="0" collapsed="false">
      <c r="A1" s="252" t="n">
        <v>1</v>
      </c>
      <c r="C1" s="181" t="s">
        <v>136</v>
      </c>
    </row>
    <row r="2" customFormat="false" ht="12.75" hidden="false" customHeight="false" outlineLevel="0" collapsed="false">
      <c r="A2" s="252" t="n">
        <v>1.02</v>
      </c>
      <c r="C2" s="253" t="n">
        <v>36776</v>
      </c>
    </row>
    <row r="3" customFormat="false" ht="12.75" hidden="false" customHeight="false" outlineLevel="0" collapsed="false">
      <c r="A3" s="252" t="n">
        <v>1.05</v>
      </c>
      <c r="C3" s="181" t="s">
        <v>137</v>
      </c>
    </row>
    <row r="4" customFormat="false" ht="12.75" hidden="false" customHeight="false" outlineLevel="0" collapsed="false">
      <c r="A4" s="252" t="n">
        <v>1.07</v>
      </c>
    </row>
    <row r="5" customFormat="false" ht="12.75" hidden="false" customHeight="false" outlineLevel="0" collapsed="false">
      <c r="A5" s="252" t="n">
        <v>1.1</v>
      </c>
    </row>
    <row r="6" customFormat="false" ht="12.75" hidden="false" customHeight="false" outlineLevel="0" collapsed="false">
      <c r="A6" s="252" t="n">
        <v>1.13</v>
      </c>
    </row>
    <row r="7" s="180" customFormat="true" ht="12.75" hidden="false" customHeight="false" outlineLevel="0" collapsed="false">
      <c r="A7" s="254" t="n">
        <v>1.15</v>
      </c>
      <c r="D7" s="243" t="s">
        <v>138</v>
      </c>
      <c r="E7" s="243" t="s">
        <v>139</v>
      </c>
    </row>
    <row r="8" customFormat="false" ht="12.75" hidden="false" customHeight="false" outlineLevel="0" collapsed="false">
      <c r="A8" s="252" t="n">
        <v>1.18</v>
      </c>
      <c r="D8" s="255" t="n">
        <v>90</v>
      </c>
      <c r="E8" s="58" t="n">
        <f aca="false">+IF(ABS(LOOKUP(D8,'1% Resistor list'!$A$1:$A$673,'1% Resistor list'!$A$1:$A$673)-D8)&lt;ABS(LOOKUP(D8,'1% Resistor list'!$A$1:$A$673,'1% Resistor list'!$A$2:$A$674)-D8),LOOKUP(D8,'1% Resistor list'!$A$1:$A$673,'1% Resistor list'!$A$1:$A$673),LOOKUP(D8,'1% Resistor list'!$A$1:$A$673,'1% Resistor list'!$A$2:$A$674))</f>
        <v>90.9</v>
      </c>
    </row>
    <row r="9" customFormat="false" ht="12.75" hidden="false" customHeight="false" outlineLevel="0" collapsed="false">
      <c r="A9" s="252" t="n">
        <v>1.21</v>
      </c>
      <c r="D9" s="255" t="n">
        <f aca="false">+D8*1.005</f>
        <v>90.45</v>
      </c>
      <c r="E9" s="58" t="n">
        <f aca="false">+IF(ABS(LOOKUP(D9,'1% Resistor list'!$A$1:$A$673,'1% Resistor list'!$A$1:$A$673)-D9)&lt;ABS(LOOKUP(D9,'1% Resistor list'!$A$1:$A$673,'1% Resistor list'!$A$2:$A$674)-D9),LOOKUP(D9,'1% Resistor list'!$A$1:$A$673,'1% Resistor list'!$A$1:$A$673),LOOKUP(D9,'1% Resistor list'!$A$1:$A$673,'1% Resistor list'!$A$2:$A$674))</f>
        <v>90.9</v>
      </c>
    </row>
    <row r="10" customFormat="false" ht="12.75" hidden="false" customHeight="false" outlineLevel="0" collapsed="false">
      <c r="A10" s="252" t="n">
        <v>1.24</v>
      </c>
      <c r="D10" s="255" t="n">
        <f aca="false">+D9*1.005</f>
        <v>90.90225</v>
      </c>
      <c r="E10" s="58" t="n">
        <f aca="false">+IF(ABS(LOOKUP(D10,'1% Resistor list'!$A$1:$A$673,'1% Resistor list'!$A$1:$A$673)-D10)&lt;ABS(LOOKUP(D10,'1% Resistor list'!$A$1:$A$673,'1% Resistor list'!$A$2:$A$674)-D10),LOOKUP(D10,'1% Resistor list'!$A$1:$A$673,'1% Resistor list'!$A$1:$A$673),LOOKUP(D10,'1% Resistor list'!$A$1:$A$673,'1% Resistor list'!$A$2:$A$674))</f>
        <v>90.9</v>
      </c>
    </row>
    <row r="11" customFormat="false" ht="12.75" hidden="false" customHeight="false" outlineLevel="0" collapsed="false">
      <c r="A11" s="252" t="n">
        <v>1.27</v>
      </c>
      <c r="D11" s="255" t="n">
        <f aca="false">+D10*1.005</f>
        <v>91.35676125</v>
      </c>
      <c r="E11" s="58" t="n">
        <f aca="false">+IF(ABS(LOOKUP(D11,'1% Resistor list'!$A$1:$A$673,'1% Resistor list'!$A$1:$A$673)-D11)&lt;ABS(LOOKUP(D11,'1% Resistor list'!$A$1:$A$673,'1% Resistor list'!$A$2:$A$674)-D11),LOOKUP(D11,'1% Resistor list'!$A$1:$A$673,'1% Resistor list'!$A$1:$A$673),LOOKUP(D11,'1% Resistor list'!$A$1:$A$673,'1% Resistor list'!$A$2:$A$674))</f>
        <v>90.9</v>
      </c>
    </row>
    <row r="12" customFormat="false" ht="12.75" hidden="false" customHeight="false" outlineLevel="0" collapsed="false">
      <c r="A12" s="252" t="n">
        <v>1.3</v>
      </c>
      <c r="D12" s="255" t="n">
        <f aca="false">+D11*1.005</f>
        <v>91.81354505625</v>
      </c>
      <c r="E12" s="58" t="n">
        <f aca="false">+IF(ABS(LOOKUP(D12,'1% Resistor list'!$A$1:$A$673,'1% Resistor list'!$A$1:$A$673)-D12)&lt;ABS(LOOKUP(D12,'1% Resistor list'!$A$1:$A$673,'1% Resistor list'!$A$2:$A$674)-D12),LOOKUP(D12,'1% Resistor list'!$A$1:$A$673,'1% Resistor list'!$A$1:$A$673),LOOKUP(D12,'1% Resistor list'!$A$1:$A$673,'1% Resistor list'!$A$2:$A$674))</f>
        <v>90.9</v>
      </c>
    </row>
    <row r="13" customFormat="false" ht="12.75" hidden="false" customHeight="false" outlineLevel="0" collapsed="false">
      <c r="A13" s="252" t="n">
        <v>1.33</v>
      </c>
      <c r="D13" s="255" t="n">
        <f aca="false">+D12*1.005</f>
        <v>92.2726127815312</v>
      </c>
      <c r="E13" s="58" t="n">
        <f aca="false">+IF(ABS(LOOKUP(D13,'1% Resistor list'!$A$1:$A$673,'1% Resistor list'!$A$1:$A$673)-D13)&lt;ABS(LOOKUP(D13,'1% Resistor list'!$A$1:$A$673,'1% Resistor list'!$A$2:$A$674)-D13),LOOKUP(D13,'1% Resistor list'!$A$1:$A$673,'1% Resistor list'!$A$1:$A$673),LOOKUP(D13,'1% Resistor list'!$A$1:$A$673,'1% Resistor list'!$A$2:$A$674))</f>
        <v>93.1</v>
      </c>
    </row>
    <row r="14" customFormat="false" ht="12.75" hidden="false" customHeight="false" outlineLevel="0" collapsed="false">
      <c r="A14" s="252" t="n">
        <v>1.37</v>
      </c>
      <c r="D14" s="255" t="n">
        <f aca="false">+D13*1.005</f>
        <v>92.7339758454389</v>
      </c>
      <c r="E14" s="58" t="n">
        <f aca="false">+IF(ABS(LOOKUP(D14,'1% Resistor list'!$A$1:$A$673,'1% Resistor list'!$A$1:$A$673)-D14)&lt;ABS(LOOKUP(D14,'1% Resistor list'!$A$1:$A$673,'1% Resistor list'!$A$2:$A$674)-D14),LOOKUP(D14,'1% Resistor list'!$A$1:$A$673,'1% Resistor list'!$A$1:$A$673),LOOKUP(D14,'1% Resistor list'!$A$1:$A$673,'1% Resistor list'!$A$2:$A$674))</f>
        <v>93.1</v>
      </c>
    </row>
    <row r="15" customFormat="false" ht="12.75" hidden="false" customHeight="false" outlineLevel="0" collapsed="false">
      <c r="A15" s="252" t="n">
        <v>1.4</v>
      </c>
      <c r="D15" s="255" t="n">
        <f aca="false">+D14*1.005</f>
        <v>93.197645724666</v>
      </c>
      <c r="E15" s="58" t="n">
        <f aca="false">+IF(ABS(LOOKUP(D15,'1% Resistor list'!$A$1:$A$673,'1% Resistor list'!$A$1:$A$673)-D15)&lt;ABS(LOOKUP(D15,'1% Resistor list'!$A$1:$A$673,'1% Resistor list'!$A$2:$A$674)-D15),LOOKUP(D15,'1% Resistor list'!$A$1:$A$673,'1% Resistor list'!$A$1:$A$673),LOOKUP(D15,'1% Resistor list'!$A$1:$A$673,'1% Resistor list'!$A$2:$A$674))</f>
        <v>93.1</v>
      </c>
    </row>
    <row r="16" customFormat="false" ht="12.75" hidden="false" customHeight="false" outlineLevel="0" collapsed="false">
      <c r="A16" s="252" t="n">
        <v>1.43</v>
      </c>
      <c r="D16" s="255" t="n">
        <f aca="false">+D15*1.005</f>
        <v>93.6636339532894</v>
      </c>
      <c r="E16" s="58" t="n">
        <f aca="false">+IF(ABS(LOOKUP(D16,'1% Resistor list'!$A$1:$A$673,'1% Resistor list'!$A$1:$A$673)-D16)&lt;ABS(LOOKUP(D16,'1% Resistor list'!$A$1:$A$673,'1% Resistor list'!$A$2:$A$674)-D16),LOOKUP(D16,'1% Resistor list'!$A$1:$A$673,'1% Resistor list'!$A$1:$A$673),LOOKUP(D16,'1% Resistor list'!$A$1:$A$673,'1% Resistor list'!$A$2:$A$674))</f>
        <v>93.1</v>
      </c>
    </row>
    <row r="17" customFormat="false" ht="12.75" hidden="false" customHeight="false" outlineLevel="0" collapsed="false">
      <c r="A17" s="252" t="n">
        <v>1.47</v>
      </c>
      <c r="D17" s="255" t="n">
        <f aca="false">+D16*1.005</f>
        <v>94.1319521230558</v>
      </c>
      <c r="E17" s="58" t="n">
        <f aca="false">+IF(ABS(LOOKUP(D17,'1% Resistor list'!$A$1:$A$673,'1% Resistor list'!$A$1:$A$673)-D17)&lt;ABS(LOOKUP(D17,'1% Resistor list'!$A$1:$A$673,'1% Resistor list'!$A$2:$A$674)-D17),LOOKUP(D17,'1% Resistor list'!$A$1:$A$673,'1% Resistor list'!$A$1:$A$673),LOOKUP(D17,'1% Resistor list'!$A$1:$A$673,'1% Resistor list'!$A$2:$A$674))</f>
        <v>93.1</v>
      </c>
    </row>
    <row r="18" customFormat="false" ht="12.75" hidden="false" customHeight="false" outlineLevel="0" collapsed="false">
      <c r="A18" s="252" t="n">
        <v>1.5</v>
      </c>
    </row>
    <row r="19" customFormat="false" ht="12.75" hidden="false" customHeight="false" outlineLevel="0" collapsed="false">
      <c r="A19" s="252" t="n">
        <v>1.54</v>
      </c>
    </row>
    <row r="20" customFormat="false" ht="12.75" hidden="false" customHeight="false" outlineLevel="0" collapsed="false">
      <c r="A20" s="252" t="n">
        <v>1.58</v>
      </c>
    </row>
    <row r="21" customFormat="false" ht="12.75" hidden="false" customHeight="false" outlineLevel="0" collapsed="false">
      <c r="A21" s="252" t="n">
        <v>1.62</v>
      </c>
    </row>
    <row r="22" customFormat="false" ht="12.75" hidden="false" customHeight="false" outlineLevel="0" collapsed="false">
      <c r="A22" s="252" t="n">
        <v>1.65</v>
      </c>
    </row>
    <row r="23" customFormat="false" ht="12.75" hidden="false" customHeight="false" outlineLevel="0" collapsed="false">
      <c r="A23" s="252" t="n">
        <v>1.69</v>
      </c>
    </row>
    <row r="24" customFormat="false" ht="12.75" hidden="false" customHeight="false" outlineLevel="0" collapsed="false">
      <c r="A24" s="252" t="n">
        <v>1.74</v>
      </c>
    </row>
    <row r="25" customFormat="false" ht="12.75" hidden="false" customHeight="false" outlineLevel="0" collapsed="false">
      <c r="A25" s="252" t="n">
        <v>1.78</v>
      </c>
    </row>
    <row r="26" customFormat="false" ht="12.75" hidden="false" customHeight="false" outlineLevel="0" collapsed="false">
      <c r="A26" s="252" t="n">
        <v>1.82</v>
      </c>
    </row>
    <row r="27" customFormat="false" ht="12.75" hidden="false" customHeight="false" outlineLevel="0" collapsed="false">
      <c r="A27" s="252" t="n">
        <v>1.87</v>
      </c>
    </row>
    <row r="28" customFormat="false" ht="12.75" hidden="false" customHeight="false" outlineLevel="0" collapsed="false">
      <c r="A28" s="252" t="n">
        <v>1.91</v>
      </c>
    </row>
    <row r="29" customFormat="false" ht="12.75" hidden="false" customHeight="false" outlineLevel="0" collapsed="false">
      <c r="A29" s="252" t="n">
        <v>1.96</v>
      </c>
    </row>
    <row r="30" customFormat="false" ht="12.75" hidden="false" customHeight="false" outlineLevel="0" collapsed="false">
      <c r="A30" s="252" t="n">
        <v>2</v>
      </c>
    </row>
    <row r="31" customFormat="false" ht="12.75" hidden="false" customHeight="false" outlineLevel="0" collapsed="false">
      <c r="A31" s="252" t="n">
        <v>2.05</v>
      </c>
    </row>
    <row r="32" customFormat="false" ht="12.75" hidden="false" customHeight="false" outlineLevel="0" collapsed="false">
      <c r="A32" s="252" t="n">
        <v>2.1</v>
      </c>
    </row>
    <row r="33" customFormat="false" ht="12.75" hidden="false" customHeight="false" outlineLevel="0" collapsed="false">
      <c r="A33" s="252" t="n">
        <v>2.15</v>
      </c>
    </row>
    <row r="34" customFormat="false" ht="12.75" hidden="false" customHeight="false" outlineLevel="0" collapsed="false">
      <c r="A34" s="252" t="n">
        <v>2.21</v>
      </c>
    </row>
    <row r="35" customFormat="false" ht="12.75" hidden="false" customHeight="false" outlineLevel="0" collapsed="false">
      <c r="A35" s="252" t="n">
        <v>2.26</v>
      </c>
    </row>
    <row r="36" customFormat="false" ht="12.75" hidden="false" customHeight="false" outlineLevel="0" collapsed="false">
      <c r="A36" s="252" t="n">
        <v>2.32</v>
      </c>
    </row>
    <row r="37" customFormat="false" ht="12.75" hidden="false" customHeight="false" outlineLevel="0" collapsed="false">
      <c r="A37" s="252" t="n">
        <v>2.37</v>
      </c>
    </row>
    <row r="38" customFormat="false" ht="12.75" hidden="false" customHeight="false" outlineLevel="0" collapsed="false">
      <c r="A38" s="252" t="n">
        <v>2.43</v>
      </c>
    </row>
    <row r="39" customFormat="false" ht="12.75" hidden="false" customHeight="false" outlineLevel="0" collapsed="false">
      <c r="A39" s="252" t="n">
        <v>2.49</v>
      </c>
    </row>
    <row r="40" customFormat="false" ht="12.75" hidden="false" customHeight="false" outlineLevel="0" collapsed="false">
      <c r="A40" s="252" t="n">
        <v>2.55</v>
      </c>
    </row>
    <row r="41" customFormat="false" ht="12.75" hidden="false" customHeight="false" outlineLevel="0" collapsed="false">
      <c r="A41" s="252" t="n">
        <v>2.61</v>
      </c>
    </row>
    <row r="42" customFormat="false" ht="12.75" hidden="false" customHeight="false" outlineLevel="0" collapsed="false">
      <c r="A42" s="252" t="n">
        <v>2.67</v>
      </c>
    </row>
    <row r="43" customFormat="false" ht="12.75" hidden="false" customHeight="false" outlineLevel="0" collapsed="false">
      <c r="A43" s="252" t="n">
        <v>2.74</v>
      </c>
    </row>
    <row r="44" customFormat="false" ht="12.75" hidden="false" customHeight="false" outlineLevel="0" collapsed="false">
      <c r="A44" s="252" t="n">
        <v>2.8</v>
      </c>
    </row>
    <row r="45" customFormat="false" ht="12.75" hidden="false" customHeight="false" outlineLevel="0" collapsed="false">
      <c r="A45" s="252" t="n">
        <v>2.87</v>
      </c>
    </row>
    <row r="46" customFormat="false" ht="12.75" hidden="false" customHeight="false" outlineLevel="0" collapsed="false">
      <c r="A46" s="252" t="n">
        <v>2.94</v>
      </c>
    </row>
    <row r="47" customFormat="false" ht="12.75" hidden="false" customHeight="false" outlineLevel="0" collapsed="false">
      <c r="A47" s="252" t="n">
        <v>3.01</v>
      </c>
    </row>
    <row r="48" customFormat="false" ht="12.75" hidden="false" customHeight="false" outlineLevel="0" collapsed="false">
      <c r="A48" s="252" t="n">
        <v>3.09</v>
      </c>
    </row>
    <row r="49" customFormat="false" ht="12.75" hidden="false" customHeight="false" outlineLevel="0" collapsed="false">
      <c r="A49" s="252" t="n">
        <v>3.16</v>
      </c>
    </row>
    <row r="50" customFormat="false" ht="12.75" hidden="false" customHeight="false" outlineLevel="0" collapsed="false">
      <c r="A50" s="252" t="n">
        <v>3.24</v>
      </c>
    </row>
    <row r="51" customFormat="false" ht="12.75" hidden="false" customHeight="false" outlineLevel="0" collapsed="false">
      <c r="A51" s="252" t="n">
        <v>3.32</v>
      </c>
    </row>
    <row r="52" customFormat="false" ht="12.75" hidden="false" customHeight="false" outlineLevel="0" collapsed="false">
      <c r="A52" s="252" t="n">
        <v>3.4</v>
      </c>
    </row>
    <row r="53" customFormat="false" ht="12.75" hidden="false" customHeight="false" outlineLevel="0" collapsed="false">
      <c r="A53" s="252" t="n">
        <v>3.48</v>
      </c>
    </row>
    <row r="54" customFormat="false" ht="12.75" hidden="false" customHeight="false" outlineLevel="0" collapsed="false">
      <c r="A54" s="252" t="n">
        <v>3.57</v>
      </c>
    </row>
    <row r="55" customFormat="false" ht="12.75" hidden="false" customHeight="false" outlineLevel="0" collapsed="false">
      <c r="A55" s="252" t="n">
        <v>3.65</v>
      </c>
    </row>
    <row r="56" customFormat="false" ht="12.75" hidden="false" customHeight="false" outlineLevel="0" collapsed="false">
      <c r="A56" s="252" t="n">
        <v>3.74</v>
      </c>
    </row>
    <row r="57" customFormat="false" ht="12.75" hidden="false" customHeight="false" outlineLevel="0" collapsed="false">
      <c r="A57" s="252" t="n">
        <v>3.83</v>
      </c>
    </row>
    <row r="58" customFormat="false" ht="12.75" hidden="false" customHeight="false" outlineLevel="0" collapsed="false">
      <c r="A58" s="252" t="n">
        <v>3.92</v>
      </c>
    </row>
    <row r="59" customFormat="false" ht="12.75" hidden="false" customHeight="false" outlineLevel="0" collapsed="false">
      <c r="A59" s="252" t="n">
        <v>4.02</v>
      </c>
    </row>
    <row r="60" customFormat="false" ht="12.75" hidden="false" customHeight="false" outlineLevel="0" collapsed="false">
      <c r="A60" s="252" t="n">
        <v>4.12</v>
      </c>
    </row>
    <row r="61" customFormat="false" ht="12.75" hidden="false" customHeight="false" outlineLevel="0" collapsed="false">
      <c r="A61" s="252" t="n">
        <v>4.22</v>
      </c>
    </row>
    <row r="62" customFormat="false" ht="12.75" hidden="false" customHeight="false" outlineLevel="0" collapsed="false">
      <c r="A62" s="252" t="n">
        <v>4.32</v>
      </c>
    </row>
    <row r="63" customFormat="false" ht="12.75" hidden="false" customHeight="false" outlineLevel="0" collapsed="false">
      <c r="A63" s="252" t="n">
        <v>4.42</v>
      </c>
    </row>
    <row r="64" customFormat="false" ht="12.75" hidden="false" customHeight="false" outlineLevel="0" collapsed="false">
      <c r="A64" s="252" t="n">
        <v>4.53</v>
      </c>
    </row>
    <row r="65" customFormat="false" ht="12.75" hidden="false" customHeight="false" outlineLevel="0" collapsed="false">
      <c r="A65" s="252" t="n">
        <v>4.64</v>
      </c>
    </row>
    <row r="66" customFormat="false" ht="12.75" hidden="false" customHeight="false" outlineLevel="0" collapsed="false">
      <c r="A66" s="252" t="n">
        <v>4.75</v>
      </c>
    </row>
    <row r="67" customFormat="false" ht="12.75" hidden="false" customHeight="false" outlineLevel="0" collapsed="false">
      <c r="A67" s="252" t="n">
        <v>4.87</v>
      </c>
    </row>
    <row r="68" customFormat="false" ht="12.75" hidden="false" customHeight="false" outlineLevel="0" collapsed="false">
      <c r="A68" s="252" t="n">
        <v>4.99</v>
      </c>
    </row>
    <row r="69" customFormat="false" ht="12.75" hidden="false" customHeight="false" outlineLevel="0" collapsed="false">
      <c r="A69" s="252" t="n">
        <v>5.11</v>
      </c>
    </row>
    <row r="70" customFormat="false" ht="12.75" hidden="false" customHeight="false" outlineLevel="0" collapsed="false">
      <c r="A70" s="252" t="n">
        <v>5.23</v>
      </c>
    </row>
    <row r="71" customFormat="false" ht="12.75" hidden="false" customHeight="false" outlineLevel="0" collapsed="false">
      <c r="A71" s="252" t="n">
        <v>5.36</v>
      </c>
    </row>
    <row r="72" customFormat="false" ht="12.75" hidden="false" customHeight="false" outlineLevel="0" collapsed="false">
      <c r="A72" s="252" t="n">
        <v>5.49</v>
      </c>
    </row>
    <row r="73" customFormat="false" ht="12.75" hidden="false" customHeight="false" outlineLevel="0" collapsed="false">
      <c r="A73" s="252" t="n">
        <v>5.62</v>
      </c>
    </row>
    <row r="74" customFormat="false" ht="12.75" hidden="false" customHeight="false" outlineLevel="0" collapsed="false">
      <c r="A74" s="252" t="n">
        <v>5.76</v>
      </c>
    </row>
    <row r="75" customFormat="false" ht="12.75" hidden="false" customHeight="false" outlineLevel="0" collapsed="false">
      <c r="A75" s="252" t="n">
        <v>5.9</v>
      </c>
    </row>
    <row r="76" customFormat="false" ht="12.75" hidden="false" customHeight="false" outlineLevel="0" collapsed="false">
      <c r="A76" s="252" t="n">
        <v>6.04</v>
      </c>
    </row>
    <row r="77" customFormat="false" ht="12.75" hidden="false" customHeight="false" outlineLevel="0" collapsed="false">
      <c r="A77" s="252" t="n">
        <v>6.19</v>
      </c>
    </row>
    <row r="78" customFormat="false" ht="12.75" hidden="false" customHeight="false" outlineLevel="0" collapsed="false">
      <c r="A78" s="252" t="n">
        <v>6.34</v>
      </c>
    </row>
    <row r="79" customFormat="false" ht="12.75" hidden="false" customHeight="false" outlineLevel="0" collapsed="false">
      <c r="A79" s="252" t="n">
        <v>6.49</v>
      </c>
    </row>
    <row r="80" customFormat="false" ht="12.75" hidden="false" customHeight="false" outlineLevel="0" collapsed="false">
      <c r="A80" s="252" t="n">
        <v>6.65</v>
      </c>
    </row>
    <row r="81" customFormat="false" ht="12.75" hidden="false" customHeight="false" outlineLevel="0" collapsed="false">
      <c r="A81" s="252" t="n">
        <v>6.81</v>
      </c>
    </row>
    <row r="82" customFormat="false" ht="12.75" hidden="false" customHeight="false" outlineLevel="0" collapsed="false">
      <c r="A82" s="252" t="n">
        <v>6.98</v>
      </c>
    </row>
    <row r="83" customFormat="false" ht="12.75" hidden="false" customHeight="false" outlineLevel="0" collapsed="false">
      <c r="A83" s="252" t="n">
        <v>7.15</v>
      </c>
    </row>
    <row r="84" customFormat="false" ht="12.75" hidden="false" customHeight="false" outlineLevel="0" collapsed="false">
      <c r="A84" s="252" t="n">
        <v>7.32</v>
      </c>
    </row>
    <row r="85" customFormat="false" ht="12.75" hidden="false" customHeight="false" outlineLevel="0" collapsed="false">
      <c r="A85" s="252" t="n">
        <v>7.5</v>
      </c>
    </row>
    <row r="86" customFormat="false" ht="12.75" hidden="false" customHeight="false" outlineLevel="0" collapsed="false">
      <c r="A86" s="252" t="n">
        <v>7.68</v>
      </c>
    </row>
    <row r="87" customFormat="false" ht="12.75" hidden="false" customHeight="false" outlineLevel="0" collapsed="false">
      <c r="A87" s="252" t="n">
        <v>7.87</v>
      </c>
    </row>
    <row r="88" customFormat="false" ht="12.75" hidden="false" customHeight="false" outlineLevel="0" collapsed="false">
      <c r="A88" s="252" t="n">
        <v>8.06</v>
      </c>
    </row>
    <row r="89" customFormat="false" ht="12.75" hidden="false" customHeight="false" outlineLevel="0" collapsed="false">
      <c r="A89" s="252" t="n">
        <v>8.25</v>
      </c>
    </row>
    <row r="90" customFormat="false" ht="12.75" hidden="false" customHeight="false" outlineLevel="0" collapsed="false">
      <c r="A90" s="252" t="n">
        <v>8.45</v>
      </c>
    </row>
    <row r="91" customFormat="false" ht="12.75" hidden="false" customHeight="false" outlineLevel="0" collapsed="false">
      <c r="A91" s="252" t="n">
        <v>8.66</v>
      </c>
    </row>
    <row r="92" customFormat="false" ht="12.75" hidden="false" customHeight="false" outlineLevel="0" collapsed="false">
      <c r="A92" s="252" t="n">
        <v>8.87</v>
      </c>
    </row>
    <row r="93" customFormat="false" ht="12.75" hidden="false" customHeight="false" outlineLevel="0" collapsed="false">
      <c r="A93" s="252" t="n">
        <v>9.09</v>
      </c>
    </row>
    <row r="94" customFormat="false" ht="12.75" hidden="false" customHeight="false" outlineLevel="0" collapsed="false">
      <c r="A94" s="252" t="n">
        <v>9.31</v>
      </c>
    </row>
    <row r="95" customFormat="false" ht="12.75" hidden="false" customHeight="false" outlineLevel="0" collapsed="false">
      <c r="A95" s="252" t="n">
        <v>9.53</v>
      </c>
    </row>
    <row r="96" customFormat="false" ht="12.75" hidden="false" customHeight="false" outlineLevel="0" collapsed="false">
      <c r="A96" s="252" t="n">
        <v>9.76</v>
      </c>
    </row>
    <row r="97" customFormat="false" ht="12.75" hidden="false" customHeight="false" outlineLevel="0" collapsed="false">
      <c r="A97" s="252" t="n">
        <v>10</v>
      </c>
    </row>
    <row r="98" customFormat="false" ht="12.75" hidden="false" customHeight="false" outlineLevel="0" collapsed="false">
      <c r="A98" s="252" t="n">
        <v>10.2</v>
      </c>
    </row>
    <row r="99" customFormat="false" ht="12.75" hidden="false" customHeight="false" outlineLevel="0" collapsed="false">
      <c r="A99" s="252" t="n">
        <v>10.5</v>
      </c>
    </row>
    <row r="100" customFormat="false" ht="12.75" hidden="false" customHeight="false" outlineLevel="0" collapsed="false">
      <c r="A100" s="252" t="n">
        <v>10.7</v>
      </c>
    </row>
    <row r="101" customFormat="false" ht="12.75" hidden="false" customHeight="false" outlineLevel="0" collapsed="false">
      <c r="A101" s="252" t="n">
        <v>11</v>
      </c>
    </row>
    <row r="102" customFormat="false" ht="12.75" hidden="false" customHeight="false" outlineLevel="0" collapsed="false">
      <c r="A102" s="252" t="n">
        <v>11.3</v>
      </c>
    </row>
    <row r="103" customFormat="false" ht="12.75" hidden="false" customHeight="false" outlineLevel="0" collapsed="false">
      <c r="A103" s="252" t="n">
        <v>11.5</v>
      </c>
    </row>
    <row r="104" customFormat="false" ht="12.75" hidden="false" customHeight="false" outlineLevel="0" collapsed="false">
      <c r="A104" s="252" t="n">
        <v>11.8</v>
      </c>
    </row>
    <row r="105" customFormat="false" ht="12.75" hidden="false" customHeight="false" outlineLevel="0" collapsed="false">
      <c r="A105" s="252" t="n">
        <v>12.1</v>
      </c>
    </row>
    <row r="106" customFormat="false" ht="12.75" hidden="false" customHeight="false" outlineLevel="0" collapsed="false">
      <c r="A106" s="252" t="n">
        <v>12.4</v>
      </c>
    </row>
    <row r="107" customFormat="false" ht="12.75" hidden="false" customHeight="false" outlineLevel="0" collapsed="false">
      <c r="A107" s="252" t="n">
        <v>12.7</v>
      </c>
    </row>
    <row r="108" customFormat="false" ht="12.75" hidden="false" customHeight="false" outlineLevel="0" collapsed="false">
      <c r="A108" s="252" t="n">
        <v>13</v>
      </c>
    </row>
    <row r="109" customFormat="false" ht="12.75" hidden="false" customHeight="false" outlineLevel="0" collapsed="false">
      <c r="A109" s="252" t="n">
        <v>13.3</v>
      </c>
    </row>
    <row r="110" customFormat="false" ht="12.75" hidden="false" customHeight="false" outlineLevel="0" collapsed="false">
      <c r="A110" s="252" t="n">
        <v>13.7</v>
      </c>
    </row>
    <row r="111" customFormat="false" ht="12.75" hidden="false" customHeight="false" outlineLevel="0" collapsed="false">
      <c r="A111" s="252" t="n">
        <v>14</v>
      </c>
    </row>
    <row r="112" customFormat="false" ht="12.75" hidden="false" customHeight="false" outlineLevel="0" collapsed="false">
      <c r="A112" s="252" t="n">
        <v>14.3</v>
      </c>
    </row>
    <row r="113" customFormat="false" ht="12.75" hidden="false" customHeight="false" outlineLevel="0" collapsed="false">
      <c r="A113" s="252" t="n">
        <v>14.7</v>
      </c>
    </row>
    <row r="114" customFormat="false" ht="12.75" hidden="false" customHeight="false" outlineLevel="0" collapsed="false">
      <c r="A114" s="252" t="n">
        <v>15</v>
      </c>
    </row>
    <row r="115" customFormat="false" ht="12.75" hidden="false" customHeight="false" outlineLevel="0" collapsed="false">
      <c r="A115" s="252" t="n">
        <v>15.4</v>
      </c>
    </row>
    <row r="116" customFormat="false" ht="12.75" hidden="false" customHeight="false" outlineLevel="0" collapsed="false">
      <c r="A116" s="252" t="n">
        <v>15.8</v>
      </c>
    </row>
    <row r="117" customFormat="false" ht="12.75" hidden="false" customHeight="false" outlineLevel="0" collapsed="false">
      <c r="A117" s="252" t="n">
        <v>16.2</v>
      </c>
    </row>
    <row r="118" customFormat="false" ht="12.75" hidden="false" customHeight="false" outlineLevel="0" collapsed="false">
      <c r="A118" s="252" t="n">
        <v>16.5</v>
      </c>
    </row>
    <row r="119" customFormat="false" ht="12.75" hidden="false" customHeight="false" outlineLevel="0" collapsed="false">
      <c r="A119" s="252" t="n">
        <v>16.9</v>
      </c>
    </row>
    <row r="120" customFormat="false" ht="12.75" hidden="false" customHeight="false" outlineLevel="0" collapsed="false">
      <c r="A120" s="252" t="n">
        <v>17.4</v>
      </c>
    </row>
    <row r="121" customFormat="false" ht="12.75" hidden="false" customHeight="false" outlineLevel="0" collapsed="false">
      <c r="A121" s="252" t="n">
        <v>17.8</v>
      </c>
    </row>
    <row r="122" customFormat="false" ht="12.75" hidden="false" customHeight="false" outlineLevel="0" collapsed="false">
      <c r="A122" s="252" t="n">
        <v>18.2</v>
      </c>
    </row>
    <row r="123" customFormat="false" ht="12.75" hidden="false" customHeight="false" outlineLevel="0" collapsed="false">
      <c r="A123" s="252" t="n">
        <v>18.7</v>
      </c>
    </row>
    <row r="124" customFormat="false" ht="12.75" hidden="false" customHeight="false" outlineLevel="0" collapsed="false">
      <c r="A124" s="252" t="n">
        <v>19.1</v>
      </c>
    </row>
    <row r="125" customFormat="false" ht="12.75" hidden="false" customHeight="false" outlineLevel="0" collapsed="false">
      <c r="A125" s="252" t="n">
        <v>19.6</v>
      </c>
    </row>
    <row r="126" customFormat="false" ht="12.75" hidden="false" customHeight="false" outlineLevel="0" collapsed="false">
      <c r="A126" s="252" t="n">
        <v>20</v>
      </c>
    </row>
    <row r="127" customFormat="false" ht="12.75" hidden="false" customHeight="false" outlineLevel="0" collapsed="false">
      <c r="A127" s="252" t="n">
        <v>20.5</v>
      </c>
    </row>
    <row r="128" customFormat="false" ht="12.75" hidden="false" customHeight="false" outlineLevel="0" collapsed="false">
      <c r="A128" s="252" t="n">
        <v>21</v>
      </c>
    </row>
    <row r="129" customFormat="false" ht="12.75" hidden="false" customHeight="false" outlineLevel="0" collapsed="false">
      <c r="A129" s="252" t="n">
        <v>21.5</v>
      </c>
    </row>
    <row r="130" customFormat="false" ht="12.75" hidden="false" customHeight="false" outlineLevel="0" collapsed="false">
      <c r="A130" s="252" t="n">
        <v>22.1</v>
      </c>
    </row>
    <row r="131" customFormat="false" ht="12.75" hidden="false" customHeight="false" outlineLevel="0" collapsed="false">
      <c r="A131" s="252" t="n">
        <v>22.6</v>
      </c>
    </row>
    <row r="132" customFormat="false" ht="12.75" hidden="false" customHeight="false" outlineLevel="0" collapsed="false">
      <c r="A132" s="252" t="n">
        <v>23.2</v>
      </c>
    </row>
    <row r="133" customFormat="false" ht="12.75" hidden="false" customHeight="false" outlineLevel="0" collapsed="false">
      <c r="A133" s="252" t="n">
        <v>23.7</v>
      </c>
    </row>
    <row r="134" customFormat="false" ht="12.75" hidden="false" customHeight="false" outlineLevel="0" collapsed="false">
      <c r="A134" s="252" t="n">
        <v>24.3</v>
      </c>
    </row>
    <row r="135" customFormat="false" ht="12.75" hidden="false" customHeight="false" outlineLevel="0" collapsed="false">
      <c r="A135" s="252" t="n">
        <v>24.9</v>
      </c>
    </row>
    <row r="136" customFormat="false" ht="12.75" hidden="false" customHeight="false" outlineLevel="0" collapsed="false">
      <c r="A136" s="252" t="n">
        <v>25.5</v>
      </c>
    </row>
    <row r="137" customFormat="false" ht="12.75" hidden="false" customHeight="false" outlineLevel="0" collapsed="false">
      <c r="A137" s="252" t="n">
        <v>26.1</v>
      </c>
    </row>
    <row r="138" customFormat="false" ht="12.75" hidden="false" customHeight="false" outlineLevel="0" collapsed="false">
      <c r="A138" s="252" t="n">
        <v>26.7</v>
      </c>
    </row>
    <row r="139" customFormat="false" ht="12.75" hidden="false" customHeight="false" outlineLevel="0" collapsed="false">
      <c r="A139" s="252" t="n">
        <v>27.4</v>
      </c>
    </row>
    <row r="140" customFormat="false" ht="12.75" hidden="false" customHeight="false" outlineLevel="0" collapsed="false">
      <c r="A140" s="252" t="n">
        <v>28</v>
      </c>
    </row>
    <row r="141" customFormat="false" ht="12.75" hidden="false" customHeight="false" outlineLevel="0" collapsed="false">
      <c r="A141" s="252" t="n">
        <v>28.7</v>
      </c>
    </row>
    <row r="142" customFormat="false" ht="12.75" hidden="false" customHeight="false" outlineLevel="0" collapsed="false">
      <c r="A142" s="252" t="n">
        <v>29.4</v>
      </c>
    </row>
    <row r="143" customFormat="false" ht="12.75" hidden="false" customHeight="false" outlineLevel="0" collapsed="false">
      <c r="A143" s="252" t="n">
        <v>30.1</v>
      </c>
    </row>
    <row r="144" customFormat="false" ht="12.75" hidden="false" customHeight="false" outlineLevel="0" collapsed="false">
      <c r="A144" s="252" t="n">
        <v>30.9</v>
      </c>
    </row>
    <row r="145" customFormat="false" ht="12.75" hidden="false" customHeight="false" outlineLevel="0" collapsed="false">
      <c r="A145" s="252" t="n">
        <v>31.6</v>
      </c>
    </row>
    <row r="146" customFormat="false" ht="12.75" hidden="false" customHeight="false" outlineLevel="0" collapsed="false">
      <c r="A146" s="252" t="n">
        <v>32.4</v>
      </c>
    </row>
    <row r="147" customFormat="false" ht="12.75" hidden="false" customHeight="false" outlineLevel="0" collapsed="false">
      <c r="A147" s="252" t="n">
        <v>33.2</v>
      </c>
    </row>
    <row r="148" customFormat="false" ht="12.75" hidden="false" customHeight="false" outlineLevel="0" collapsed="false">
      <c r="A148" s="252" t="n">
        <v>34</v>
      </c>
    </row>
    <row r="149" customFormat="false" ht="12.75" hidden="false" customHeight="false" outlineLevel="0" collapsed="false">
      <c r="A149" s="252" t="n">
        <v>34.8</v>
      </c>
    </row>
    <row r="150" customFormat="false" ht="12.75" hidden="false" customHeight="false" outlineLevel="0" collapsed="false">
      <c r="A150" s="252" t="n">
        <v>35.7</v>
      </c>
    </row>
    <row r="151" customFormat="false" ht="12.75" hidden="false" customHeight="false" outlineLevel="0" collapsed="false">
      <c r="A151" s="252" t="n">
        <v>36.5</v>
      </c>
    </row>
    <row r="152" customFormat="false" ht="12.75" hidden="false" customHeight="false" outlineLevel="0" collapsed="false">
      <c r="A152" s="252" t="n">
        <v>37.4</v>
      </c>
    </row>
    <row r="153" customFormat="false" ht="12.75" hidden="false" customHeight="false" outlineLevel="0" collapsed="false">
      <c r="A153" s="252" t="n">
        <v>38.3</v>
      </c>
    </row>
    <row r="154" customFormat="false" ht="12.75" hidden="false" customHeight="false" outlineLevel="0" collapsed="false">
      <c r="A154" s="252" t="n">
        <v>39.2</v>
      </c>
    </row>
    <row r="155" customFormat="false" ht="12.75" hidden="false" customHeight="false" outlineLevel="0" collapsed="false">
      <c r="A155" s="252" t="n">
        <v>40.2</v>
      </c>
    </row>
    <row r="156" customFormat="false" ht="12.75" hidden="false" customHeight="false" outlineLevel="0" collapsed="false">
      <c r="A156" s="252" t="n">
        <v>41.2</v>
      </c>
    </row>
    <row r="157" customFormat="false" ht="12.75" hidden="false" customHeight="false" outlineLevel="0" collapsed="false">
      <c r="A157" s="252" t="n">
        <v>42.2</v>
      </c>
    </row>
    <row r="158" customFormat="false" ht="12.75" hidden="false" customHeight="false" outlineLevel="0" collapsed="false">
      <c r="A158" s="252" t="n">
        <v>43.2</v>
      </c>
    </row>
    <row r="159" customFormat="false" ht="12.75" hidden="false" customHeight="false" outlineLevel="0" collapsed="false">
      <c r="A159" s="252" t="n">
        <v>44.2</v>
      </c>
    </row>
    <row r="160" customFormat="false" ht="12.75" hidden="false" customHeight="false" outlineLevel="0" collapsed="false">
      <c r="A160" s="252" t="n">
        <v>45.3</v>
      </c>
    </row>
    <row r="161" customFormat="false" ht="12.75" hidden="false" customHeight="false" outlineLevel="0" collapsed="false">
      <c r="A161" s="252" t="n">
        <v>46.4</v>
      </c>
    </row>
    <row r="162" customFormat="false" ht="12.75" hidden="false" customHeight="false" outlineLevel="0" collapsed="false">
      <c r="A162" s="252" t="n">
        <v>47.5</v>
      </c>
    </row>
    <row r="163" customFormat="false" ht="12.75" hidden="false" customHeight="false" outlineLevel="0" collapsed="false">
      <c r="A163" s="252" t="n">
        <v>48.7</v>
      </c>
    </row>
    <row r="164" customFormat="false" ht="12.75" hidden="false" customHeight="false" outlineLevel="0" collapsed="false">
      <c r="A164" s="252" t="n">
        <v>49.9</v>
      </c>
    </row>
    <row r="165" customFormat="false" ht="12.75" hidden="false" customHeight="false" outlineLevel="0" collapsed="false">
      <c r="A165" s="252" t="n">
        <v>51.1</v>
      </c>
    </row>
    <row r="166" customFormat="false" ht="12.75" hidden="false" customHeight="false" outlineLevel="0" collapsed="false">
      <c r="A166" s="252" t="n">
        <v>52.3</v>
      </c>
    </row>
    <row r="167" customFormat="false" ht="12.75" hidden="false" customHeight="false" outlineLevel="0" collapsed="false">
      <c r="A167" s="252" t="n">
        <v>53.6</v>
      </c>
    </row>
    <row r="168" customFormat="false" ht="12.75" hidden="false" customHeight="false" outlineLevel="0" collapsed="false">
      <c r="A168" s="252" t="n">
        <v>54.9</v>
      </c>
    </row>
    <row r="169" customFormat="false" ht="12.75" hidden="false" customHeight="false" outlineLevel="0" collapsed="false">
      <c r="A169" s="252" t="n">
        <v>56.2</v>
      </c>
    </row>
    <row r="170" customFormat="false" ht="12.75" hidden="false" customHeight="false" outlineLevel="0" collapsed="false">
      <c r="A170" s="252" t="n">
        <v>57.6</v>
      </c>
    </row>
    <row r="171" customFormat="false" ht="12.75" hidden="false" customHeight="false" outlineLevel="0" collapsed="false">
      <c r="A171" s="252" t="n">
        <v>59</v>
      </c>
    </row>
    <row r="172" customFormat="false" ht="12.75" hidden="false" customHeight="false" outlineLevel="0" collapsed="false">
      <c r="A172" s="252" t="n">
        <v>60.4</v>
      </c>
    </row>
    <row r="173" customFormat="false" ht="12.75" hidden="false" customHeight="false" outlineLevel="0" collapsed="false">
      <c r="A173" s="252" t="n">
        <v>61.9</v>
      </c>
    </row>
    <row r="174" customFormat="false" ht="12.75" hidden="false" customHeight="false" outlineLevel="0" collapsed="false">
      <c r="A174" s="252" t="n">
        <v>63.4</v>
      </c>
    </row>
    <row r="175" customFormat="false" ht="12.75" hidden="false" customHeight="false" outlineLevel="0" collapsed="false">
      <c r="A175" s="252" t="n">
        <v>64.9</v>
      </c>
    </row>
    <row r="176" customFormat="false" ht="12.75" hidden="false" customHeight="false" outlineLevel="0" collapsed="false">
      <c r="A176" s="252" t="n">
        <v>66.5</v>
      </c>
    </row>
    <row r="177" customFormat="false" ht="12.75" hidden="false" customHeight="false" outlineLevel="0" collapsed="false">
      <c r="A177" s="252" t="n">
        <v>68.1</v>
      </c>
    </row>
    <row r="178" customFormat="false" ht="12.75" hidden="false" customHeight="false" outlineLevel="0" collapsed="false">
      <c r="A178" s="252" t="n">
        <v>69.8</v>
      </c>
    </row>
    <row r="179" customFormat="false" ht="12.75" hidden="false" customHeight="false" outlineLevel="0" collapsed="false">
      <c r="A179" s="252" t="n">
        <v>71.5</v>
      </c>
    </row>
    <row r="180" customFormat="false" ht="12.75" hidden="false" customHeight="false" outlineLevel="0" collapsed="false">
      <c r="A180" s="252" t="n">
        <v>73.2</v>
      </c>
    </row>
    <row r="181" customFormat="false" ht="12.75" hidden="false" customHeight="false" outlineLevel="0" collapsed="false">
      <c r="A181" s="252" t="n">
        <v>75</v>
      </c>
    </row>
    <row r="182" customFormat="false" ht="12.75" hidden="false" customHeight="false" outlineLevel="0" collapsed="false">
      <c r="A182" s="252" t="n">
        <v>76.8</v>
      </c>
    </row>
    <row r="183" customFormat="false" ht="12.75" hidden="false" customHeight="false" outlineLevel="0" collapsed="false">
      <c r="A183" s="252" t="n">
        <v>78.7</v>
      </c>
    </row>
    <row r="184" customFormat="false" ht="12.75" hidden="false" customHeight="false" outlineLevel="0" collapsed="false">
      <c r="A184" s="252" t="n">
        <v>80.6</v>
      </c>
    </row>
    <row r="185" customFormat="false" ht="12.75" hidden="false" customHeight="false" outlineLevel="0" collapsed="false">
      <c r="A185" s="252" t="n">
        <v>82.5</v>
      </c>
    </row>
    <row r="186" customFormat="false" ht="12.75" hidden="false" customHeight="false" outlineLevel="0" collapsed="false">
      <c r="A186" s="252" t="n">
        <v>84.5</v>
      </c>
    </row>
    <row r="187" customFormat="false" ht="12.75" hidden="false" customHeight="false" outlineLevel="0" collapsed="false">
      <c r="A187" s="252" t="n">
        <v>86.6</v>
      </c>
    </row>
    <row r="188" customFormat="false" ht="12.75" hidden="false" customHeight="false" outlineLevel="0" collapsed="false">
      <c r="A188" s="252" t="n">
        <v>88.7</v>
      </c>
    </row>
    <row r="189" customFormat="false" ht="12.75" hidden="false" customHeight="false" outlineLevel="0" collapsed="false">
      <c r="A189" s="252" t="n">
        <v>90.9</v>
      </c>
    </row>
    <row r="190" customFormat="false" ht="12.75" hidden="false" customHeight="false" outlineLevel="0" collapsed="false">
      <c r="A190" s="252" t="n">
        <v>93.1</v>
      </c>
    </row>
    <row r="191" customFormat="false" ht="12.75" hidden="false" customHeight="false" outlineLevel="0" collapsed="false">
      <c r="A191" s="252" t="n">
        <v>95.3</v>
      </c>
    </row>
    <row r="192" customFormat="false" ht="12.75" hidden="false" customHeight="false" outlineLevel="0" collapsed="false">
      <c r="A192" s="252" t="n">
        <v>97.6</v>
      </c>
    </row>
    <row r="193" customFormat="false" ht="12.75" hidden="false" customHeight="false" outlineLevel="0" collapsed="false">
      <c r="A193" s="252" t="n">
        <v>100</v>
      </c>
    </row>
    <row r="194" customFormat="false" ht="12.75" hidden="false" customHeight="false" outlineLevel="0" collapsed="false">
      <c r="A194" s="252" t="n">
        <v>102</v>
      </c>
    </row>
    <row r="195" customFormat="false" ht="12.75" hidden="false" customHeight="false" outlineLevel="0" collapsed="false">
      <c r="A195" s="252" t="n">
        <v>105</v>
      </c>
    </row>
    <row r="196" customFormat="false" ht="12.75" hidden="false" customHeight="false" outlineLevel="0" collapsed="false">
      <c r="A196" s="252" t="n">
        <v>107</v>
      </c>
    </row>
    <row r="197" customFormat="false" ht="12.75" hidden="false" customHeight="false" outlineLevel="0" collapsed="false">
      <c r="A197" s="252" t="n">
        <v>110</v>
      </c>
    </row>
    <row r="198" customFormat="false" ht="12.75" hidden="false" customHeight="false" outlineLevel="0" collapsed="false">
      <c r="A198" s="252" t="n">
        <v>113</v>
      </c>
    </row>
    <row r="199" customFormat="false" ht="12.75" hidden="false" customHeight="false" outlineLevel="0" collapsed="false">
      <c r="A199" s="252" t="n">
        <v>115</v>
      </c>
    </row>
    <row r="200" customFormat="false" ht="12.75" hidden="false" customHeight="false" outlineLevel="0" collapsed="false">
      <c r="A200" s="252" t="n">
        <v>118</v>
      </c>
    </row>
    <row r="201" customFormat="false" ht="12.75" hidden="false" customHeight="false" outlineLevel="0" collapsed="false">
      <c r="A201" s="252" t="n">
        <v>121</v>
      </c>
    </row>
    <row r="202" customFormat="false" ht="12.75" hidden="false" customHeight="false" outlineLevel="0" collapsed="false">
      <c r="A202" s="252" t="n">
        <v>124</v>
      </c>
    </row>
    <row r="203" customFormat="false" ht="12.75" hidden="false" customHeight="false" outlineLevel="0" collapsed="false">
      <c r="A203" s="252" t="n">
        <v>127</v>
      </c>
    </row>
    <row r="204" customFormat="false" ht="12.75" hidden="false" customHeight="false" outlineLevel="0" collapsed="false">
      <c r="A204" s="252" t="n">
        <v>130</v>
      </c>
    </row>
    <row r="205" customFormat="false" ht="12.75" hidden="false" customHeight="false" outlineLevel="0" collapsed="false">
      <c r="A205" s="252" t="n">
        <v>133</v>
      </c>
    </row>
    <row r="206" customFormat="false" ht="12.75" hidden="false" customHeight="false" outlineLevel="0" collapsed="false">
      <c r="A206" s="252" t="n">
        <v>137</v>
      </c>
    </row>
    <row r="207" customFormat="false" ht="12.75" hidden="false" customHeight="false" outlineLevel="0" collapsed="false">
      <c r="A207" s="252" t="n">
        <v>140</v>
      </c>
    </row>
    <row r="208" customFormat="false" ht="12.75" hidden="false" customHeight="false" outlineLevel="0" collapsed="false">
      <c r="A208" s="252" t="n">
        <v>143</v>
      </c>
    </row>
    <row r="209" customFormat="false" ht="12.75" hidden="false" customHeight="false" outlineLevel="0" collapsed="false">
      <c r="A209" s="252" t="n">
        <v>147</v>
      </c>
    </row>
    <row r="210" customFormat="false" ht="12.75" hidden="false" customHeight="false" outlineLevel="0" collapsed="false">
      <c r="A210" s="252" t="n">
        <v>150</v>
      </c>
    </row>
    <row r="211" customFormat="false" ht="12.75" hidden="false" customHeight="false" outlineLevel="0" collapsed="false">
      <c r="A211" s="252" t="n">
        <v>154</v>
      </c>
    </row>
    <row r="212" customFormat="false" ht="12.75" hidden="false" customHeight="false" outlineLevel="0" collapsed="false">
      <c r="A212" s="252" t="n">
        <v>158</v>
      </c>
    </row>
    <row r="213" customFormat="false" ht="12.75" hidden="false" customHeight="false" outlineLevel="0" collapsed="false">
      <c r="A213" s="252" t="n">
        <v>162</v>
      </c>
    </row>
    <row r="214" customFormat="false" ht="12.75" hidden="false" customHeight="false" outlineLevel="0" collapsed="false">
      <c r="A214" s="252" t="n">
        <v>165</v>
      </c>
    </row>
    <row r="215" customFormat="false" ht="12.75" hidden="false" customHeight="false" outlineLevel="0" collapsed="false">
      <c r="A215" s="252" t="n">
        <v>169</v>
      </c>
    </row>
    <row r="216" customFormat="false" ht="12.75" hidden="false" customHeight="false" outlineLevel="0" collapsed="false">
      <c r="A216" s="252" t="n">
        <v>174</v>
      </c>
    </row>
    <row r="217" customFormat="false" ht="12.75" hidden="false" customHeight="false" outlineLevel="0" collapsed="false">
      <c r="A217" s="252" t="n">
        <v>178</v>
      </c>
    </row>
    <row r="218" customFormat="false" ht="12.75" hidden="false" customHeight="false" outlineLevel="0" collapsed="false">
      <c r="A218" s="252" t="n">
        <v>182</v>
      </c>
    </row>
    <row r="219" customFormat="false" ht="12.75" hidden="false" customHeight="false" outlineLevel="0" collapsed="false">
      <c r="A219" s="252" t="n">
        <v>187</v>
      </c>
    </row>
    <row r="220" customFormat="false" ht="12.75" hidden="false" customHeight="false" outlineLevel="0" collapsed="false">
      <c r="A220" s="252" t="n">
        <v>191</v>
      </c>
    </row>
    <row r="221" customFormat="false" ht="12.75" hidden="false" customHeight="false" outlineLevel="0" collapsed="false">
      <c r="A221" s="252" t="n">
        <v>196</v>
      </c>
    </row>
    <row r="222" customFormat="false" ht="12.75" hidden="false" customHeight="false" outlineLevel="0" collapsed="false">
      <c r="A222" s="252" t="n">
        <v>200</v>
      </c>
    </row>
    <row r="223" customFormat="false" ht="12.75" hidden="false" customHeight="false" outlineLevel="0" collapsed="false">
      <c r="A223" s="252" t="n">
        <v>205</v>
      </c>
    </row>
    <row r="224" customFormat="false" ht="12.75" hidden="false" customHeight="false" outlineLevel="0" collapsed="false">
      <c r="A224" s="252" t="n">
        <v>210</v>
      </c>
    </row>
    <row r="225" customFormat="false" ht="12.75" hidden="false" customHeight="false" outlineLevel="0" collapsed="false">
      <c r="A225" s="252" t="n">
        <v>215</v>
      </c>
    </row>
    <row r="226" customFormat="false" ht="12.75" hidden="false" customHeight="false" outlineLevel="0" collapsed="false">
      <c r="A226" s="252" t="n">
        <v>221</v>
      </c>
    </row>
    <row r="227" customFormat="false" ht="12.75" hidden="false" customHeight="false" outlineLevel="0" collapsed="false">
      <c r="A227" s="252" t="n">
        <v>226</v>
      </c>
    </row>
    <row r="228" customFormat="false" ht="12.75" hidden="false" customHeight="false" outlineLevel="0" collapsed="false">
      <c r="A228" s="252" t="n">
        <v>232</v>
      </c>
    </row>
    <row r="229" customFormat="false" ht="12.75" hidden="false" customHeight="false" outlineLevel="0" collapsed="false">
      <c r="A229" s="252" t="n">
        <v>237</v>
      </c>
    </row>
    <row r="230" customFormat="false" ht="12.75" hidden="false" customHeight="false" outlineLevel="0" collapsed="false">
      <c r="A230" s="252" t="n">
        <v>243</v>
      </c>
    </row>
    <row r="231" customFormat="false" ht="12.75" hidden="false" customHeight="false" outlineLevel="0" collapsed="false">
      <c r="A231" s="252" t="n">
        <v>249</v>
      </c>
    </row>
    <row r="232" customFormat="false" ht="12.75" hidden="false" customHeight="false" outlineLevel="0" collapsed="false">
      <c r="A232" s="252" t="n">
        <v>255</v>
      </c>
    </row>
    <row r="233" customFormat="false" ht="12.75" hidden="false" customHeight="false" outlineLevel="0" collapsed="false">
      <c r="A233" s="252" t="n">
        <v>261</v>
      </c>
    </row>
    <row r="234" customFormat="false" ht="12.75" hidden="false" customHeight="false" outlineLevel="0" collapsed="false">
      <c r="A234" s="252" t="n">
        <v>267</v>
      </c>
    </row>
    <row r="235" customFormat="false" ht="12.75" hidden="false" customHeight="false" outlineLevel="0" collapsed="false">
      <c r="A235" s="252" t="n">
        <v>274</v>
      </c>
    </row>
    <row r="236" customFormat="false" ht="12.75" hidden="false" customHeight="false" outlineLevel="0" collapsed="false">
      <c r="A236" s="252" t="n">
        <v>280</v>
      </c>
    </row>
    <row r="237" customFormat="false" ht="12.75" hidden="false" customHeight="false" outlineLevel="0" collapsed="false">
      <c r="A237" s="252" t="n">
        <v>287</v>
      </c>
    </row>
    <row r="238" customFormat="false" ht="12.75" hidden="false" customHeight="false" outlineLevel="0" collapsed="false">
      <c r="A238" s="252" t="n">
        <v>294</v>
      </c>
    </row>
    <row r="239" customFormat="false" ht="12.75" hidden="false" customHeight="false" outlineLevel="0" collapsed="false">
      <c r="A239" s="252" t="n">
        <v>301</v>
      </c>
    </row>
    <row r="240" customFormat="false" ht="12.75" hidden="false" customHeight="false" outlineLevel="0" collapsed="false">
      <c r="A240" s="252" t="n">
        <v>309</v>
      </c>
    </row>
    <row r="241" customFormat="false" ht="12.75" hidden="false" customHeight="false" outlineLevel="0" collapsed="false">
      <c r="A241" s="252" t="n">
        <v>316</v>
      </c>
    </row>
    <row r="242" customFormat="false" ht="12.75" hidden="false" customHeight="false" outlineLevel="0" collapsed="false">
      <c r="A242" s="252" t="n">
        <v>324</v>
      </c>
    </row>
    <row r="243" customFormat="false" ht="12.75" hidden="false" customHeight="false" outlineLevel="0" collapsed="false">
      <c r="A243" s="252" t="n">
        <v>332</v>
      </c>
    </row>
    <row r="244" customFormat="false" ht="12.75" hidden="false" customHeight="false" outlineLevel="0" collapsed="false">
      <c r="A244" s="252" t="n">
        <v>340</v>
      </c>
    </row>
    <row r="245" customFormat="false" ht="12.75" hidden="false" customHeight="false" outlineLevel="0" collapsed="false">
      <c r="A245" s="252" t="n">
        <v>348</v>
      </c>
    </row>
    <row r="246" customFormat="false" ht="12.75" hidden="false" customHeight="false" outlineLevel="0" collapsed="false">
      <c r="A246" s="252" t="n">
        <v>357</v>
      </c>
    </row>
    <row r="247" customFormat="false" ht="12.75" hidden="false" customHeight="false" outlineLevel="0" collapsed="false">
      <c r="A247" s="252" t="n">
        <v>365</v>
      </c>
    </row>
    <row r="248" customFormat="false" ht="12.75" hidden="false" customHeight="false" outlineLevel="0" collapsed="false">
      <c r="A248" s="252" t="n">
        <v>374</v>
      </c>
    </row>
    <row r="249" customFormat="false" ht="12.75" hidden="false" customHeight="false" outlineLevel="0" collapsed="false">
      <c r="A249" s="252" t="n">
        <v>383</v>
      </c>
    </row>
    <row r="250" customFormat="false" ht="12.75" hidden="false" customHeight="false" outlineLevel="0" collapsed="false">
      <c r="A250" s="252" t="n">
        <v>392</v>
      </c>
    </row>
    <row r="251" customFormat="false" ht="12.75" hidden="false" customHeight="false" outlineLevel="0" collapsed="false">
      <c r="A251" s="252" t="n">
        <v>402</v>
      </c>
    </row>
    <row r="252" customFormat="false" ht="12.75" hidden="false" customHeight="false" outlineLevel="0" collapsed="false">
      <c r="A252" s="252" t="n">
        <v>412</v>
      </c>
    </row>
    <row r="253" customFormat="false" ht="12.75" hidden="false" customHeight="false" outlineLevel="0" collapsed="false">
      <c r="A253" s="252" t="n">
        <v>422</v>
      </c>
    </row>
    <row r="254" customFormat="false" ht="12.75" hidden="false" customHeight="false" outlineLevel="0" collapsed="false">
      <c r="A254" s="252" t="n">
        <v>432</v>
      </c>
    </row>
    <row r="255" customFormat="false" ht="12.75" hidden="false" customHeight="false" outlineLevel="0" collapsed="false">
      <c r="A255" s="252" t="n">
        <v>442</v>
      </c>
    </row>
    <row r="256" customFormat="false" ht="12.75" hidden="false" customHeight="false" outlineLevel="0" collapsed="false">
      <c r="A256" s="252" t="n">
        <v>453</v>
      </c>
    </row>
    <row r="257" customFormat="false" ht="12.75" hidden="false" customHeight="false" outlineLevel="0" collapsed="false">
      <c r="A257" s="252" t="n">
        <v>464</v>
      </c>
    </row>
    <row r="258" customFormat="false" ht="12.75" hidden="false" customHeight="false" outlineLevel="0" collapsed="false">
      <c r="A258" s="252" t="n">
        <v>475</v>
      </c>
    </row>
    <row r="259" customFormat="false" ht="12.75" hidden="false" customHeight="false" outlineLevel="0" collapsed="false">
      <c r="A259" s="252" t="n">
        <v>487</v>
      </c>
    </row>
    <row r="260" customFormat="false" ht="12.75" hidden="false" customHeight="false" outlineLevel="0" collapsed="false">
      <c r="A260" s="252" t="n">
        <v>499</v>
      </c>
    </row>
    <row r="261" customFormat="false" ht="12.75" hidden="false" customHeight="false" outlineLevel="0" collapsed="false">
      <c r="A261" s="252" t="n">
        <v>511</v>
      </c>
    </row>
    <row r="262" customFormat="false" ht="12.75" hidden="false" customHeight="false" outlineLevel="0" collapsed="false">
      <c r="A262" s="252" t="n">
        <v>523</v>
      </c>
    </row>
    <row r="263" customFormat="false" ht="12.75" hidden="false" customHeight="false" outlineLevel="0" collapsed="false">
      <c r="A263" s="252" t="n">
        <v>536</v>
      </c>
    </row>
    <row r="264" customFormat="false" ht="12.75" hidden="false" customHeight="false" outlineLevel="0" collapsed="false">
      <c r="A264" s="252" t="n">
        <v>549</v>
      </c>
    </row>
    <row r="265" customFormat="false" ht="12.75" hidden="false" customHeight="false" outlineLevel="0" collapsed="false">
      <c r="A265" s="252" t="n">
        <v>562</v>
      </c>
    </row>
    <row r="266" customFormat="false" ht="12.75" hidden="false" customHeight="false" outlineLevel="0" collapsed="false">
      <c r="A266" s="252" t="n">
        <v>576</v>
      </c>
    </row>
    <row r="267" customFormat="false" ht="12.75" hidden="false" customHeight="false" outlineLevel="0" collapsed="false">
      <c r="A267" s="252" t="n">
        <v>590</v>
      </c>
    </row>
    <row r="268" customFormat="false" ht="12.75" hidden="false" customHeight="false" outlineLevel="0" collapsed="false">
      <c r="A268" s="252" t="n">
        <v>604</v>
      </c>
    </row>
    <row r="269" customFormat="false" ht="12.75" hidden="false" customHeight="false" outlineLevel="0" collapsed="false">
      <c r="A269" s="252" t="n">
        <v>619</v>
      </c>
    </row>
    <row r="270" customFormat="false" ht="12.75" hidden="false" customHeight="false" outlineLevel="0" collapsed="false">
      <c r="A270" s="252" t="n">
        <v>634</v>
      </c>
    </row>
    <row r="271" customFormat="false" ht="12.75" hidden="false" customHeight="false" outlineLevel="0" collapsed="false">
      <c r="A271" s="252" t="n">
        <v>649</v>
      </c>
    </row>
    <row r="272" customFormat="false" ht="12.75" hidden="false" customHeight="false" outlineLevel="0" collapsed="false">
      <c r="A272" s="252" t="n">
        <v>665</v>
      </c>
    </row>
    <row r="273" customFormat="false" ht="12.75" hidden="false" customHeight="false" outlineLevel="0" collapsed="false">
      <c r="A273" s="252" t="n">
        <v>681</v>
      </c>
    </row>
    <row r="274" customFormat="false" ht="12.75" hidden="false" customHeight="false" outlineLevel="0" collapsed="false">
      <c r="A274" s="252" t="n">
        <v>698</v>
      </c>
    </row>
    <row r="275" customFormat="false" ht="12.75" hidden="false" customHeight="false" outlineLevel="0" collapsed="false">
      <c r="A275" s="252" t="n">
        <v>715</v>
      </c>
    </row>
    <row r="276" customFormat="false" ht="12.75" hidden="false" customHeight="false" outlineLevel="0" collapsed="false">
      <c r="A276" s="252" t="n">
        <v>732</v>
      </c>
    </row>
    <row r="277" customFormat="false" ht="12.75" hidden="false" customHeight="false" outlineLevel="0" collapsed="false">
      <c r="A277" s="252" t="n">
        <v>750</v>
      </c>
    </row>
    <row r="278" customFormat="false" ht="12.75" hidden="false" customHeight="false" outlineLevel="0" collapsed="false">
      <c r="A278" s="252" t="n">
        <v>768</v>
      </c>
    </row>
    <row r="279" customFormat="false" ht="12.75" hidden="false" customHeight="false" outlineLevel="0" collapsed="false">
      <c r="A279" s="252" t="n">
        <v>787</v>
      </c>
    </row>
    <row r="280" customFormat="false" ht="12.75" hidden="false" customHeight="false" outlineLevel="0" collapsed="false">
      <c r="A280" s="252" t="n">
        <v>806</v>
      </c>
    </row>
    <row r="281" customFormat="false" ht="12.75" hidden="false" customHeight="false" outlineLevel="0" collapsed="false">
      <c r="A281" s="252" t="n">
        <v>825</v>
      </c>
    </row>
    <row r="282" customFormat="false" ht="12.75" hidden="false" customHeight="false" outlineLevel="0" collapsed="false">
      <c r="A282" s="252" t="n">
        <v>845</v>
      </c>
    </row>
    <row r="283" customFormat="false" ht="12.75" hidden="false" customHeight="false" outlineLevel="0" collapsed="false">
      <c r="A283" s="252" t="n">
        <v>866</v>
      </c>
    </row>
    <row r="284" customFormat="false" ht="12.75" hidden="false" customHeight="false" outlineLevel="0" collapsed="false">
      <c r="A284" s="252" t="n">
        <v>887</v>
      </c>
    </row>
    <row r="285" customFormat="false" ht="12.75" hidden="false" customHeight="false" outlineLevel="0" collapsed="false">
      <c r="A285" s="252" t="n">
        <v>909</v>
      </c>
    </row>
    <row r="286" customFormat="false" ht="12.75" hidden="false" customHeight="false" outlineLevel="0" collapsed="false">
      <c r="A286" s="252" t="n">
        <v>931</v>
      </c>
    </row>
    <row r="287" customFormat="false" ht="12.75" hidden="false" customHeight="false" outlineLevel="0" collapsed="false">
      <c r="A287" s="252" t="n">
        <v>953</v>
      </c>
    </row>
    <row r="288" customFormat="false" ht="12.75" hidden="false" customHeight="false" outlineLevel="0" collapsed="false">
      <c r="A288" s="252" t="n">
        <v>976</v>
      </c>
    </row>
    <row r="289" customFormat="false" ht="12.75" hidden="false" customHeight="false" outlineLevel="0" collapsed="false">
      <c r="A289" s="252" t="n">
        <v>1000</v>
      </c>
    </row>
    <row r="290" customFormat="false" ht="12.75" hidden="false" customHeight="false" outlineLevel="0" collapsed="false">
      <c r="A290" s="252" t="n">
        <v>1020</v>
      </c>
    </row>
    <row r="291" customFormat="false" ht="12.75" hidden="false" customHeight="false" outlineLevel="0" collapsed="false">
      <c r="A291" s="252" t="n">
        <v>1050</v>
      </c>
    </row>
    <row r="292" customFormat="false" ht="12.75" hidden="false" customHeight="false" outlineLevel="0" collapsed="false">
      <c r="A292" s="252" t="n">
        <v>1070</v>
      </c>
    </row>
    <row r="293" customFormat="false" ht="12.75" hidden="false" customHeight="false" outlineLevel="0" collapsed="false">
      <c r="A293" s="252" t="n">
        <v>1100</v>
      </c>
    </row>
    <row r="294" customFormat="false" ht="12.75" hidden="false" customHeight="false" outlineLevel="0" collapsed="false">
      <c r="A294" s="252" t="n">
        <v>1130</v>
      </c>
    </row>
    <row r="295" customFormat="false" ht="12.75" hidden="false" customHeight="false" outlineLevel="0" collapsed="false">
      <c r="A295" s="252" t="n">
        <v>1150</v>
      </c>
    </row>
    <row r="296" customFormat="false" ht="12.75" hidden="false" customHeight="false" outlineLevel="0" collapsed="false">
      <c r="A296" s="252" t="n">
        <v>1180</v>
      </c>
    </row>
    <row r="297" customFormat="false" ht="12.75" hidden="false" customHeight="false" outlineLevel="0" collapsed="false">
      <c r="A297" s="252" t="n">
        <v>1210</v>
      </c>
    </row>
    <row r="298" customFormat="false" ht="12.75" hidden="false" customHeight="false" outlineLevel="0" collapsed="false">
      <c r="A298" s="252" t="n">
        <v>1240</v>
      </c>
    </row>
    <row r="299" customFormat="false" ht="12.75" hidden="false" customHeight="false" outlineLevel="0" collapsed="false">
      <c r="A299" s="252" t="n">
        <v>1270</v>
      </c>
    </row>
    <row r="300" customFormat="false" ht="12.75" hidden="false" customHeight="false" outlineLevel="0" collapsed="false">
      <c r="A300" s="252" t="n">
        <v>1300</v>
      </c>
    </row>
    <row r="301" customFormat="false" ht="12.75" hidden="false" customHeight="false" outlineLevel="0" collapsed="false">
      <c r="A301" s="252" t="n">
        <v>1330</v>
      </c>
    </row>
    <row r="302" customFormat="false" ht="12.75" hidden="false" customHeight="false" outlineLevel="0" collapsed="false">
      <c r="A302" s="252" t="n">
        <v>1370</v>
      </c>
    </row>
    <row r="303" customFormat="false" ht="12.75" hidden="false" customHeight="false" outlineLevel="0" collapsed="false">
      <c r="A303" s="252" t="n">
        <v>1400</v>
      </c>
    </row>
    <row r="304" customFormat="false" ht="12.75" hidden="false" customHeight="false" outlineLevel="0" collapsed="false">
      <c r="A304" s="252" t="n">
        <v>1430</v>
      </c>
    </row>
    <row r="305" customFormat="false" ht="12.75" hidden="false" customHeight="false" outlineLevel="0" collapsed="false">
      <c r="A305" s="252" t="n">
        <v>1470</v>
      </c>
    </row>
    <row r="306" customFormat="false" ht="12.75" hidden="false" customHeight="false" outlineLevel="0" collapsed="false">
      <c r="A306" s="252" t="n">
        <v>1500</v>
      </c>
    </row>
    <row r="307" customFormat="false" ht="12.75" hidden="false" customHeight="false" outlineLevel="0" collapsed="false">
      <c r="A307" s="252" t="n">
        <v>1540</v>
      </c>
    </row>
    <row r="308" customFormat="false" ht="12.75" hidden="false" customHeight="false" outlineLevel="0" collapsed="false">
      <c r="A308" s="252" t="n">
        <v>1580</v>
      </c>
    </row>
    <row r="309" customFormat="false" ht="12.75" hidden="false" customHeight="false" outlineLevel="0" collapsed="false">
      <c r="A309" s="252" t="n">
        <v>1620</v>
      </c>
    </row>
    <row r="310" customFormat="false" ht="12.75" hidden="false" customHeight="false" outlineLevel="0" collapsed="false">
      <c r="A310" s="252" t="n">
        <v>1650</v>
      </c>
    </row>
    <row r="311" customFormat="false" ht="12.75" hidden="false" customHeight="false" outlineLevel="0" collapsed="false">
      <c r="A311" s="252" t="n">
        <v>1690</v>
      </c>
    </row>
    <row r="312" customFormat="false" ht="12.75" hidden="false" customHeight="false" outlineLevel="0" collapsed="false">
      <c r="A312" s="252" t="n">
        <v>1740</v>
      </c>
    </row>
    <row r="313" customFormat="false" ht="12.75" hidden="false" customHeight="false" outlineLevel="0" collapsed="false">
      <c r="A313" s="252" t="n">
        <v>1780</v>
      </c>
    </row>
    <row r="314" customFormat="false" ht="12.75" hidden="false" customHeight="false" outlineLevel="0" collapsed="false">
      <c r="A314" s="252" t="n">
        <v>1820</v>
      </c>
    </row>
    <row r="315" customFormat="false" ht="12.75" hidden="false" customHeight="false" outlineLevel="0" collapsed="false">
      <c r="A315" s="252" t="n">
        <v>1870</v>
      </c>
    </row>
    <row r="316" customFormat="false" ht="12.75" hidden="false" customHeight="false" outlineLevel="0" collapsed="false">
      <c r="A316" s="252" t="n">
        <v>1910</v>
      </c>
    </row>
    <row r="317" customFormat="false" ht="12.75" hidden="false" customHeight="false" outlineLevel="0" collapsed="false">
      <c r="A317" s="252" t="n">
        <v>1960</v>
      </c>
    </row>
    <row r="318" customFormat="false" ht="12.75" hidden="false" customHeight="false" outlineLevel="0" collapsed="false">
      <c r="A318" s="252" t="n">
        <v>2000</v>
      </c>
    </row>
    <row r="319" customFormat="false" ht="12.75" hidden="false" customHeight="false" outlineLevel="0" collapsed="false">
      <c r="A319" s="252" t="n">
        <v>2050</v>
      </c>
    </row>
    <row r="320" customFormat="false" ht="12.75" hidden="false" customHeight="false" outlineLevel="0" collapsed="false">
      <c r="A320" s="252" t="n">
        <v>2100</v>
      </c>
    </row>
    <row r="321" customFormat="false" ht="12.75" hidden="false" customHeight="false" outlineLevel="0" collapsed="false">
      <c r="A321" s="252" t="n">
        <v>2150</v>
      </c>
    </row>
    <row r="322" customFormat="false" ht="12.75" hidden="false" customHeight="false" outlineLevel="0" collapsed="false">
      <c r="A322" s="252" t="n">
        <v>2210</v>
      </c>
    </row>
    <row r="323" customFormat="false" ht="12.75" hidden="false" customHeight="false" outlineLevel="0" collapsed="false">
      <c r="A323" s="252" t="n">
        <v>2260</v>
      </c>
    </row>
    <row r="324" customFormat="false" ht="12.75" hidden="false" customHeight="false" outlineLevel="0" collapsed="false">
      <c r="A324" s="252" t="n">
        <v>2320</v>
      </c>
    </row>
    <row r="325" customFormat="false" ht="12.75" hidden="false" customHeight="false" outlineLevel="0" collapsed="false">
      <c r="A325" s="252" t="n">
        <v>2370</v>
      </c>
    </row>
    <row r="326" customFormat="false" ht="12.75" hidden="false" customHeight="false" outlineLevel="0" collapsed="false">
      <c r="A326" s="252" t="n">
        <v>2430</v>
      </c>
    </row>
    <row r="327" customFormat="false" ht="12.75" hidden="false" customHeight="false" outlineLevel="0" collapsed="false">
      <c r="A327" s="252" t="n">
        <v>2490</v>
      </c>
    </row>
    <row r="328" customFormat="false" ht="12.75" hidden="false" customHeight="false" outlineLevel="0" collapsed="false">
      <c r="A328" s="252" t="n">
        <v>2550</v>
      </c>
    </row>
    <row r="329" customFormat="false" ht="12.75" hidden="false" customHeight="false" outlineLevel="0" collapsed="false">
      <c r="A329" s="252" t="n">
        <v>2610</v>
      </c>
    </row>
    <row r="330" customFormat="false" ht="12.75" hidden="false" customHeight="false" outlineLevel="0" collapsed="false">
      <c r="A330" s="252" t="n">
        <v>2670</v>
      </c>
    </row>
    <row r="331" customFormat="false" ht="12.75" hidden="false" customHeight="false" outlineLevel="0" collapsed="false">
      <c r="A331" s="252" t="n">
        <v>2740</v>
      </c>
    </row>
    <row r="332" customFormat="false" ht="12.75" hidden="false" customHeight="false" outlineLevel="0" collapsed="false">
      <c r="A332" s="252" t="n">
        <v>2800</v>
      </c>
    </row>
    <row r="333" customFormat="false" ht="12.75" hidden="false" customHeight="false" outlineLevel="0" collapsed="false">
      <c r="A333" s="252" t="n">
        <v>2870</v>
      </c>
    </row>
    <row r="334" customFormat="false" ht="12.75" hidden="false" customHeight="false" outlineLevel="0" collapsed="false">
      <c r="A334" s="252" t="n">
        <v>2940</v>
      </c>
    </row>
    <row r="335" customFormat="false" ht="12.75" hidden="false" customHeight="false" outlineLevel="0" collapsed="false">
      <c r="A335" s="252" t="n">
        <v>3010</v>
      </c>
    </row>
    <row r="336" customFormat="false" ht="12.75" hidden="false" customHeight="false" outlineLevel="0" collapsed="false">
      <c r="A336" s="252" t="n">
        <v>3090</v>
      </c>
    </row>
    <row r="337" customFormat="false" ht="12.75" hidden="false" customHeight="false" outlineLevel="0" collapsed="false">
      <c r="A337" s="252" t="n">
        <v>3160</v>
      </c>
    </row>
    <row r="338" customFormat="false" ht="12.75" hidden="false" customHeight="false" outlineLevel="0" collapsed="false">
      <c r="A338" s="252" t="n">
        <v>3240</v>
      </c>
    </row>
    <row r="339" customFormat="false" ht="12.75" hidden="false" customHeight="false" outlineLevel="0" collapsed="false">
      <c r="A339" s="252" t="n">
        <v>3320</v>
      </c>
    </row>
    <row r="340" customFormat="false" ht="12.75" hidden="false" customHeight="false" outlineLevel="0" collapsed="false">
      <c r="A340" s="252" t="n">
        <v>3400</v>
      </c>
    </row>
    <row r="341" customFormat="false" ht="12.75" hidden="false" customHeight="false" outlineLevel="0" collapsed="false">
      <c r="A341" s="252" t="n">
        <v>3480</v>
      </c>
    </row>
    <row r="342" customFormat="false" ht="12.75" hidden="false" customHeight="false" outlineLevel="0" collapsed="false">
      <c r="A342" s="252" t="n">
        <v>3570</v>
      </c>
    </row>
    <row r="343" customFormat="false" ht="12.75" hidden="false" customHeight="false" outlineLevel="0" collapsed="false">
      <c r="A343" s="252" t="n">
        <v>3650</v>
      </c>
    </row>
    <row r="344" customFormat="false" ht="12.75" hidden="false" customHeight="false" outlineLevel="0" collapsed="false">
      <c r="A344" s="252" t="n">
        <v>3740</v>
      </c>
    </row>
    <row r="345" customFormat="false" ht="12.75" hidden="false" customHeight="false" outlineLevel="0" collapsed="false">
      <c r="A345" s="252" t="n">
        <v>3830</v>
      </c>
    </row>
    <row r="346" customFormat="false" ht="12.75" hidden="false" customHeight="false" outlineLevel="0" collapsed="false">
      <c r="A346" s="252" t="n">
        <v>3920</v>
      </c>
    </row>
    <row r="347" customFormat="false" ht="12.75" hidden="false" customHeight="false" outlineLevel="0" collapsed="false">
      <c r="A347" s="252" t="n">
        <v>4020</v>
      </c>
    </row>
    <row r="348" customFormat="false" ht="12.75" hidden="false" customHeight="false" outlineLevel="0" collapsed="false">
      <c r="A348" s="252" t="n">
        <v>4120</v>
      </c>
    </row>
    <row r="349" customFormat="false" ht="12.75" hidden="false" customHeight="false" outlineLevel="0" collapsed="false">
      <c r="A349" s="252" t="n">
        <v>4220</v>
      </c>
    </row>
    <row r="350" customFormat="false" ht="12.75" hidden="false" customHeight="false" outlineLevel="0" collapsed="false">
      <c r="A350" s="252" t="n">
        <v>4320</v>
      </c>
    </row>
    <row r="351" customFormat="false" ht="12.75" hidden="false" customHeight="false" outlineLevel="0" collapsed="false">
      <c r="A351" s="252" t="n">
        <v>4420</v>
      </c>
    </row>
    <row r="352" customFormat="false" ht="12.75" hidden="false" customHeight="false" outlineLevel="0" collapsed="false">
      <c r="A352" s="252" t="n">
        <v>4530</v>
      </c>
    </row>
    <row r="353" customFormat="false" ht="12.75" hidden="false" customHeight="false" outlineLevel="0" collapsed="false">
      <c r="A353" s="252" t="n">
        <v>4640</v>
      </c>
    </row>
    <row r="354" customFormat="false" ht="12.75" hidden="false" customHeight="false" outlineLevel="0" collapsed="false">
      <c r="A354" s="252" t="n">
        <v>4750</v>
      </c>
    </row>
    <row r="355" customFormat="false" ht="12.75" hidden="false" customHeight="false" outlineLevel="0" collapsed="false">
      <c r="A355" s="252" t="n">
        <v>4870</v>
      </c>
    </row>
    <row r="356" customFormat="false" ht="12.75" hidden="false" customHeight="false" outlineLevel="0" collapsed="false">
      <c r="A356" s="252" t="n">
        <v>4990</v>
      </c>
    </row>
    <row r="357" customFormat="false" ht="12.75" hidden="false" customHeight="false" outlineLevel="0" collapsed="false">
      <c r="A357" s="252" t="n">
        <v>5110</v>
      </c>
    </row>
    <row r="358" customFormat="false" ht="12.75" hidden="false" customHeight="false" outlineLevel="0" collapsed="false">
      <c r="A358" s="252" t="n">
        <v>5230</v>
      </c>
    </row>
    <row r="359" customFormat="false" ht="12.75" hidden="false" customHeight="false" outlineLevel="0" collapsed="false">
      <c r="A359" s="252" t="n">
        <v>5360</v>
      </c>
    </row>
    <row r="360" customFormat="false" ht="12.75" hidden="false" customHeight="false" outlineLevel="0" collapsed="false">
      <c r="A360" s="252" t="n">
        <v>5490</v>
      </c>
    </row>
    <row r="361" customFormat="false" ht="12.75" hidden="false" customHeight="false" outlineLevel="0" collapsed="false">
      <c r="A361" s="252" t="n">
        <v>5620</v>
      </c>
    </row>
    <row r="362" customFormat="false" ht="12.75" hidden="false" customHeight="false" outlineLevel="0" collapsed="false">
      <c r="A362" s="252" t="n">
        <v>5760</v>
      </c>
    </row>
    <row r="363" customFormat="false" ht="12.75" hidden="false" customHeight="false" outlineLevel="0" collapsed="false">
      <c r="A363" s="252" t="n">
        <v>5900</v>
      </c>
    </row>
    <row r="364" customFormat="false" ht="12.75" hidden="false" customHeight="false" outlineLevel="0" collapsed="false">
      <c r="A364" s="252" t="n">
        <v>6040</v>
      </c>
    </row>
    <row r="365" customFormat="false" ht="12.75" hidden="false" customHeight="false" outlineLevel="0" collapsed="false">
      <c r="A365" s="252" t="n">
        <v>6190</v>
      </c>
    </row>
    <row r="366" customFormat="false" ht="12.75" hidden="false" customHeight="false" outlineLevel="0" collapsed="false">
      <c r="A366" s="252" t="n">
        <v>6340</v>
      </c>
    </row>
    <row r="367" customFormat="false" ht="12.75" hidden="false" customHeight="false" outlineLevel="0" collapsed="false">
      <c r="A367" s="252" t="n">
        <v>6490</v>
      </c>
    </row>
    <row r="368" customFormat="false" ht="12.75" hidden="false" customHeight="false" outlineLevel="0" collapsed="false">
      <c r="A368" s="252" t="n">
        <v>6650</v>
      </c>
    </row>
    <row r="369" customFormat="false" ht="12.75" hidden="false" customHeight="false" outlineLevel="0" collapsed="false">
      <c r="A369" s="252" t="n">
        <v>6810</v>
      </c>
    </row>
    <row r="370" customFormat="false" ht="12.75" hidden="false" customHeight="false" outlineLevel="0" collapsed="false">
      <c r="A370" s="252" t="n">
        <v>6980</v>
      </c>
    </row>
    <row r="371" customFormat="false" ht="12.75" hidden="false" customHeight="false" outlineLevel="0" collapsed="false">
      <c r="A371" s="252" t="n">
        <v>7150</v>
      </c>
    </row>
    <row r="372" customFormat="false" ht="12.75" hidden="false" customHeight="false" outlineLevel="0" collapsed="false">
      <c r="A372" s="252" t="n">
        <v>7320</v>
      </c>
    </row>
    <row r="373" customFormat="false" ht="12.75" hidden="false" customHeight="false" outlineLevel="0" collapsed="false">
      <c r="A373" s="252" t="n">
        <v>7500</v>
      </c>
    </row>
    <row r="374" customFormat="false" ht="12.75" hidden="false" customHeight="false" outlineLevel="0" collapsed="false">
      <c r="A374" s="252" t="n">
        <v>7680</v>
      </c>
    </row>
    <row r="375" customFormat="false" ht="12.75" hidden="false" customHeight="false" outlineLevel="0" collapsed="false">
      <c r="A375" s="252" t="n">
        <v>7870</v>
      </c>
    </row>
    <row r="376" customFormat="false" ht="12.75" hidden="false" customHeight="false" outlineLevel="0" collapsed="false">
      <c r="A376" s="252" t="n">
        <v>8060</v>
      </c>
    </row>
    <row r="377" customFormat="false" ht="12.75" hidden="false" customHeight="false" outlineLevel="0" collapsed="false">
      <c r="A377" s="252" t="n">
        <v>8250</v>
      </c>
    </row>
    <row r="378" customFormat="false" ht="12.75" hidden="false" customHeight="false" outlineLevel="0" collapsed="false">
      <c r="A378" s="252" t="n">
        <v>8450</v>
      </c>
    </row>
    <row r="379" customFormat="false" ht="12.75" hidden="false" customHeight="false" outlineLevel="0" collapsed="false">
      <c r="A379" s="252" t="n">
        <v>8660</v>
      </c>
    </row>
    <row r="380" customFormat="false" ht="12.75" hidden="false" customHeight="false" outlineLevel="0" collapsed="false">
      <c r="A380" s="252" t="n">
        <v>8870</v>
      </c>
    </row>
    <row r="381" customFormat="false" ht="12.75" hidden="false" customHeight="false" outlineLevel="0" collapsed="false">
      <c r="A381" s="252" t="n">
        <v>9090</v>
      </c>
    </row>
    <row r="382" customFormat="false" ht="12.75" hidden="false" customHeight="false" outlineLevel="0" collapsed="false">
      <c r="A382" s="252" t="n">
        <v>9310</v>
      </c>
    </row>
    <row r="383" customFormat="false" ht="12.75" hidden="false" customHeight="false" outlineLevel="0" collapsed="false">
      <c r="A383" s="252" t="n">
        <v>9530</v>
      </c>
    </row>
    <row r="384" customFormat="false" ht="12.75" hidden="false" customHeight="false" outlineLevel="0" collapsed="false">
      <c r="A384" s="252" t="n">
        <v>9760</v>
      </c>
    </row>
    <row r="385" customFormat="false" ht="12.75" hidden="false" customHeight="false" outlineLevel="0" collapsed="false">
      <c r="A385" s="252" t="n">
        <v>10000</v>
      </c>
    </row>
    <row r="386" customFormat="false" ht="12.75" hidden="false" customHeight="false" outlineLevel="0" collapsed="false">
      <c r="A386" s="252" t="n">
        <v>10200</v>
      </c>
    </row>
    <row r="387" customFormat="false" ht="12.75" hidden="false" customHeight="false" outlineLevel="0" collapsed="false">
      <c r="A387" s="252" t="n">
        <v>10500</v>
      </c>
    </row>
    <row r="388" customFormat="false" ht="12.75" hidden="false" customHeight="false" outlineLevel="0" collapsed="false">
      <c r="A388" s="252" t="n">
        <v>10700</v>
      </c>
    </row>
    <row r="389" customFormat="false" ht="12.75" hidden="false" customHeight="false" outlineLevel="0" collapsed="false">
      <c r="A389" s="252" t="n">
        <v>11000</v>
      </c>
    </row>
    <row r="390" customFormat="false" ht="12.75" hidden="false" customHeight="false" outlineLevel="0" collapsed="false">
      <c r="A390" s="252" t="n">
        <v>11300</v>
      </c>
    </row>
    <row r="391" customFormat="false" ht="12.75" hidden="false" customHeight="false" outlineLevel="0" collapsed="false">
      <c r="A391" s="252" t="n">
        <v>11500</v>
      </c>
    </row>
    <row r="392" customFormat="false" ht="12.75" hidden="false" customHeight="false" outlineLevel="0" collapsed="false">
      <c r="A392" s="252" t="n">
        <v>11800</v>
      </c>
    </row>
    <row r="393" customFormat="false" ht="12.75" hidden="false" customHeight="false" outlineLevel="0" collapsed="false">
      <c r="A393" s="252" t="n">
        <v>12100</v>
      </c>
    </row>
    <row r="394" customFormat="false" ht="12.75" hidden="false" customHeight="false" outlineLevel="0" collapsed="false">
      <c r="A394" s="252" t="n">
        <v>12400</v>
      </c>
    </row>
    <row r="395" customFormat="false" ht="12.75" hidden="false" customHeight="false" outlineLevel="0" collapsed="false">
      <c r="A395" s="252" t="n">
        <v>12700</v>
      </c>
    </row>
    <row r="396" customFormat="false" ht="12.75" hidden="false" customHeight="false" outlineLevel="0" collapsed="false">
      <c r="A396" s="252" t="n">
        <v>13000</v>
      </c>
    </row>
    <row r="397" customFormat="false" ht="12.75" hidden="false" customHeight="false" outlineLevel="0" collapsed="false">
      <c r="A397" s="252" t="n">
        <v>13300</v>
      </c>
    </row>
    <row r="398" customFormat="false" ht="12.75" hidden="false" customHeight="false" outlineLevel="0" collapsed="false">
      <c r="A398" s="252" t="n">
        <v>13700</v>
      </c>
    </row>
    <row r="399" customFormat="false" ht="12.75" hidden="false" customHeight="false" outlineLevel="0" collapsed="false">
      <c r="A399" s="252" t="n">
        <v>14000</v>
      </c>
    </row>
    <row r="400" customFormat="false" ht="12.75" hidden="false" customHeight="false" outlineLevel="0" collapsed="false">
      <c r="A400" s="252" t="n">
        <v>14300</v>
      </c>
    </row>
    <row r="401" customFormat="false" ht="12.75" hidden="false" customHeight="false" outlineLevel="0" collapsed="false">
      <c r="A401" s="252" t="n">
        <v>14700</v>
      </c>
    </row>
    <row r="402" customFormat="false" ht="12.75" hidden="false" customHeight="false" outlineLevel="0" collapsed="false">
      <c r="A402" s="252" t="n">
        <v>15000</v>
      </c>
    </row>
    <row r="403" customFormat="false" ht="12.75" hidden="false" customHeight="false" outlineLevel="0" collapsed="false">
      <c r="A403" s="252" t="n">
        <v>15400</v>
      </c>
    </row>
    <row r="404" customFormat="false" ht="12.75" hidden="false" customHeight="false" outlineLevel="0" collapsed="false">
      <c r="A404" s="252" t="n">
        <v>15800</v>
      </c>
    </row>
    <row r="405" customFormat="false" ht="12.75" hidden="false" customHeight="false" outlineLevel="0" collapsed="false">
      <c r="A405" s="252" t="n">
        <v>16200</v>
      </c>
    </row>
    <row r="406" customFormat="false" ht="12.75" hidden="false" customHeight="false" outlineLevel="0" collapsed="false">
      <c r="A406" s="252" t="n">
        <v>16500</v>
      </c>
    </row>
    <row r="407" customFormat="false" ht="12.75" hidden="false" customHeight="false" outlineLevel="0" collapsed="false">
      <c r="A407" s="252" t="n">
        <v>16900</v>
      </c>
    </row>
    <row r="408" customFormat="false" ht="12.75" hidden="false" customHeight="false" outlineLevel="0" collapsed="false">
      <c r="A408" s="252" t="n">
        <v>17400</v>
      </c>
    </row>
    <row r="409" customFormat="false" ht="12.75" hidden="false" customHeight="false" outlineLevel="0" collapsed="false">
      <c r="A409" s="252" t="n">
        <v>17800</v>
      </c>
    </row>
    <row r="410" customFormat="false" ht="12.75" hidden="false" customHeight="false" outlineLevel="0" collapsed="false">
      <c r="A410" s="252" t="n">
        <v>18200</v>
      </c>
    </row>
    <row r="411" customFormat="false" ht="12.75" hidden="false" customHeight="false" outlineLevel="0" collapsed="false">
      <c r="A411" s="252" t="n">
        <v>18700</v>
      </c>
    </row>
    <row r="412" customFormat="false" ht="12.75" hidden="false" customHeight="false" outlineLevel="0" collapsed="false">
      <c r="A412" s="252" t="n">
        <v>19100</v>
      </c>
    </row>
    <row r="413" customFormat="false" ht="12.75" hidden="false" customHeight="false" outlineLevel="0" collapsed="false">
      <c r="A413" s="252" t="n">
        <v>19600</v>
      </c>
    </row>
    <row r="414" customFormat="false" ht="12.75" hidden="false" customHeight="false" outlineLevel="0" collapsed="false">
      <c r="A414" s="252" t="n">
        <v>20000</v>
      </c>
    </row>
    <row r="415" customFormat="false" ht="12.75" hidden="false" customHeight="false" outlineLevel="0" collapsed="false">
      <c r="A415" s="252" t="n">
        <v>20500</v>
      </c>
    </row>
    <row r="416" customFormat="false" ht="12.75" hidden="false" customHeight="false" outlineLevel="0" collapsed="false">
      <c r="A416" s="252" t="n">
        <v>21000</v>
      </c>
    </row>
    <row r="417" customFormat="false" ht="12.75" hidden="false" customHeight="false" outlineLevel="0" collapsed="false">
      <c r="A417" s="252" t="n">
        <v>21500</v>
      </c>
    </row>
    <row r="418" customFormat="false" ht="12.75" hidden="false" customHeight="false" outlineLevel="0" collapsed="false">
      <c r="A418" s="252" t="n">
        <v>22100</v>
      </c>
    </row>
    <row r="419" customFormat="false" ht="12.75" hidden="false" customHeight="false" outlineLevel="0" collapsed="false">
      <c r="A419" s="252" t="n">
        <v>22600</v>
      </c>
    </row>
    <row r="420" customFormat="false" ht="12.75" hidden="false" customHeight="false" outlineLevel="0" collapsed="false">
      <c r="A420" s="252" t="n">
        <v>23200</v>
      </c>
    </row>
    <row r="421" customFormat="false" ht="12.75" hidden="false" customHeight="false" outlineLevel="0" collapsed="false">
      <c r="A421" s="252" t="n">
        <v>23700</v>
      </c>
    </row>
    <row r="422" customFormat="false" ht="12.75" hidden="false" customHeight="false" outlineLevel="0" collapsed="false">
      <c r="A422" s="252" t="n">
        <v>24300</v>
      </c>
    </row>
    <row r="423" customFormat="false" ht="12.75" hidden="false" customHeight="false" outlineLevel="0" collapsed="false">
      <c r="A423" s="252" t="n">
        <v>24900</v>
      </c>
    </row>
    <row r="424" customFormat="false" ht="12.75" hidden="false" customHeight="false" outlineLevel="0" collapsed="false">
      <c r="A424" s="252" t="n">
        <v>25500</v>
      </c>
    </row>
    <row r="425" customFormat="false" ht="12.75" hidden="false" customHeight="false" outlineLevel="0" collapsed="false">
      <c r="A425" s="252" t="n">
        <v>26100</v>
      </c>
    </row>
    <row r="426" customFormat="false" ht="12.75" hidden="false" customHeight="false" outlineLevel="0" collapsed="false">
      <c r="A426" s="252" t="n">
        <v>26700</v>
      </c>
    </row>
    <row r="427" customFormat="false" ht="12.75" hidden="false" customHeight="false" outlineLevel="0" collapsed="false">
      <c r="A427" s="252" t="n">
        <v>27400</v>
      </c>
    </row>
    <row r="428" customFormat="false" ht="12.75" hidden="false" customHeight="false" outlineLevel="0" collapsed="false">
      <c r="A428" s="252" t="n">
        <v>28000</v>
      </c>
    </row>
    <row r="429" customFormat="false" ht="12.75" hidden="false" customHeight="false" outlineLevel="0" collapsed="false">
      <c r="A429" s="252" t="n">
        <v>28700</v>
      </c>
    </row>
    <row r="430" customFormat="false" ht="12.75" hidden="false" customHeight="false" outlineLevel="0" collapsed="false">
      <c r="A430" s="252" t="n">
        <v>29400</v>
      </c>
    </row>
    <row r="431" customFormat="false" ht="12.75" hidden="false" customHeight="false" outlineLevel="0" collapsed="false">
      <c r="A431" s="252" t="n">
        <v>30100</v>
      </c>
    </row>
    <row r="432" customFormat="false" ht="12.75" hidden="false" customHeight="false" outlineLevel="0" collapsed="false">
      <c r="A432" s="252" t="n">
        <v>30900</v>
      </c>
    </row>
    <row r="433" customFormat="false" ht="12.75" hidden="false" customHeight="false" outlineLevel="0" collapsed="false">
      <c r="A433" s="252" t="n">
        <v>31600</v>
      </c>
    </row>
    <row r="434" customFormat="false" ht="12.75" hidden="false" customHeight="false" outlineLevel="0" collapsed="false">
      <c r="A434" s="252" t="n">
        <v>32400</v>
      </c>
    </row>
    <row r="435" customFormat="false" ht="12.75" hidden="false" customHeight="false" outlineLevel="0" collapsed="false">
      <c r="A435" s="252" t="n">
        <v>33200</v>
      </c>
    </row>
    <row r="436" customFormat="false" ht="12.75" hidden="false" customHeight="false" outlineLevel="0" collapsed="false">
      <c r="A436" s="252" t="n">
        <v>34000</v>
      </c>
    </row>
    <row r="437" customFormat="false" ht="12.75" hidden="false" customHeight="false" outlineLevel="0" collapsed="false">
      <c r="A437" s="252" t="n">
        <v>34800</v>
      </c>
    </row>
    <row r="438" customFormat="false" ht="12.75" hidden="false" customHeight="false" outlineLevel="0" collapsed="false">
      <c r="A438" s="252" t="n">
        <v>35700</v>
      </c>
    </row>
    <row r="439" customFormat="false" ht="12.75" hidden="false" customHeight="false" outlineLevel="0" collapsed="false">
      <c r="A439" s="252" t="n">
        <v>36500</v>
      </c>
    </row>
    <row r="440" customFormat="false" ht="12.75" hidden="false" customHeight="false" outlineLevel="0" collapsed="false">
      <c r="A440" s="252" t="n">
        <v>37400</v>
      </c>
    </row>
    <row r="441" customFormat="false" ht="12.75" hidden="false" customHeight="false" outlineLevel="0" collapsed="false">
      <c r="A441" s="252" t="n">
        <v>38300</v>
      </c>
    </row>
    <row r="442" customFormat="false" ht="12.75" hidden="false" customHeight="false" outlineLevel="0" collapsed="false">
      <c r="A442" s="252" t="n">
        <v>39200</v>
      </c>
    </row>
    <row r="443" customFormat="false" ht="12.75" hidden="false" customHeight="false" outlineLevel="0" collapsed="false">
      <c r="A443" s="252" t="n">
        <v>40200</v>
      </c>
    </row>
    <row r="444" customFormat="false" ht="12.75" hidden="false" customHeight="false" outlineLevel="0" collapsed="false">
      <c r="A444" s="252" t="n">
        <v>41200</v>
      </c>
    </row>
    <row r="445" customFormat="false" ht="12.75" hidden="false" customHeight="false" outlineLevel="0" collapsed="false">
      <c r="A445" s="252" t="n">
        <v>42200</v>
      </c>
    </row>
    <row r="446" customFormat="false" ht="12.75" hidden="false" customHeight="false" outlineLevel="0" collapsed="false">
      <c r="A446" s="252" t="n">
        <v>43200</v>
      </c>
    </row>
    <row r="447" customFormat="false" ht="12.75" hidden="false" customHeight="false" outlineLevel="0" collapsed="false">
      <c r="A447" s="252" t="n">
        <v>44200</v>
      </c>
    </row>
    <row r="448" customFormat="false" ht="12.75" hidden="false" customHeight="false" outlineLevel="0" collapsed="false">
      <c r="A448" s="252" t="n">
        <v>45300</v>
      </c>
    </row>
    <row r="449" customFormat="false" ht="12.75" hidden="false" customHeight="false" outlineLevel="0" collapsed="false">
      <c r="A449" s="252" t="n">
        <v>46400</v>
      </c>
    </row>
    <row r="450" customFormat="false" ht="12.75" hidden="false" customHeight="false" outlineLevel="0" collapsed="false">
      <c r="A450" s="252" t="n">
        <v>47500</v>
      </c>
    </row>
    <row r="451" customFormat="false" ht="12.75" hidden="false" customHeight="false" outlineLevel="0" collapsed="false">
      <c r="A451" s="252" t="n">
        <v>48700</v>
      </c>
    </row>
    <row r="452" customFormat="false" ht="12.75" hidden="false" customHeight="false" outlineLevel="0" collapsed="false">
      <c r="A452" s="252" t="n">
        <v>49900</v>
      </c>
    </row>
    <row r="453" customFormat="false" ht="12.75" hidden="false" customHeight="false" outlineLevel="0" collapsed="false">
      <c r="A453" s="252" t="n">
        <v>51100</v>
      </c>
    </row>
    <row r="454" customFormat="false" ht="12.75" hidden="false" customHeight="false" outlineLevel="0" collapsed="false">
      <c r="A454" s="252" t="n">
        <v>52300</v>
      </c>
    </row>
    <row r="455" customFormat="false" ht="12.75" hidden="false" customHeight="false" outlineLevel="0" collapsed="false">
      <c r="A455" s="252" t="n">
        <v>53600</v>
      </c>
    </row>
    <row r="456" customFormat="false" ht="12.75" hidden="false" customHeight="false" outlineLevel="0" collapsed="false">
      <c r="A456" s="252" t="n">
        <v>54900</v>
      </c>
    </row>
    <row r="457" customFormat="false" ht="12.75" hidden="false" customHeight="false" outlineLevel="0" collapsed="false">
      <c r="A457" s="252" t="n">
        <v>56200</v>
      </c>
    </row>
    <row r="458" customFormat="false" ht="12.75" hidden="false" customHeight="false" outlineLevel="0" collapsed="false">
      <c r="A458" s="252" t="n">
        <v>57600</v>
      </c>
    </row>
    <row r="459" customFormat="false" ht="12.75" hidden="false" customHeight="false" outlineLevel="0" collapsed="false">
      <c r="A459" s="252" t="n">
        <v>59000</v>
      </c>
    </row>
    <row r="460" customFormat="false" ht="12.75" hidden="false" customHeight="false" outlineLevel="0" collapsed="false">
      <c r="A460" s="252" t="n">
        <v>60400</v>
      </c>
    </row>
    <row r="461" customFormat="false" ht="12.75" hidden="false" customHeight="false" outlineLevel="0" collapsed="false">
      <c r="A461" s="252" t="n">
        <v>61900</v>
      </c>
    </row>
    <row r="462" customFormat="false" ht="12.75" hidden="false" customHeight="false" outlineLevel="0" collapsed="false">
      <c r="A462" s="252" t="n">
        <v>63400</v>
      </c>
    </row>
    <row r="463" customFormat="false" ht="12.75" hidden="false" customHeight="false" outlineLevel="0" collapsed="false">
      <c r="A463" s="252" t="n">
        <v>64900</v>
      </c>
    </row>
    <row r="464" customFormat="false" ht="12.75" hidden="false" customHeight="false" outlineLevel="0" collapsed="false">
      <c r="A464" s="252" t="n">
        <v>66500</v>
      </c>
    </row>
    <row r="465" customFormat="false" ht="12.75" hidden="false" customHeight="false" outlineLevel="0" collapsed="false">
      <c r="A465" s="252" t="n">
        <v>68100</v>
      </c>
    </row>
    <row r="466" customFormat="false" ht="12.75" hidden="false" customHeight="false" outlineLevel="0" collapsed="false">
      <c r="A466" s="252" t="n">
        <v>69800</v>
      </c>
    </row>
    <row r="467" customFormat="false" ht="12.75" hidden="false" customHeight="false" outlineLevel="0" collapsed="false">
      <c r="A467" s="252" t="n">
        <v>71500</v>
      </c>
    </row>
    <row r="468" customFormat="false" ht="12.75" hidden="false" customHeight="false" outlineLevel="0" collapsed="false">
      <c r="A468" s="252" t="n">
        <v>73200</v>
      </c>
    </row>
    <row r="469" customFormat="false" ht="12.75" hidden="false" customHeight="false" outlineLevel="0" collapsed="false">
      <c r="A469" s="252" t="n">
        <v>75000</v>
      </c>
    </row>
    <row r="470" customFormat="false" ht="12.75" hidden="false" customHeight="false" outlineLevel="0" collapsed="false">
      <c r="A470" s="252" t="n">
        <v>76800</v>
      </c>
    </row>
    <row r="471" customFormat="false" ht="12.75" hidden="false" customHeight="false" outlineLevel="0" collapsed="false">
      <c r="A471" s="252" t="n">
        <v>78700</v>
      </c>
    </row>
    <row r="472" customFormat="false" ht="12.75" hidden="false" customHeight="false" outlineLevel="0" collapsed="false">
      <c r="A472" s="252" t="n">
        <v>80600</v>
      </c>
    </row>
    <row r="473" customFormat="false" ht="12.75" hidden="false" customHeight="false" outlineLevel="0" collapsed="false">
      <c r="A473" s="252" t="n">
        <v>82500</v>
      </c>
    </row>
    <row r="474" customFormat="false" ht="12.75" hidden="false" customHeight="false" outlineLevel="0" collapsed="false">
      <c r="A474" s="252" t="n">
        <v>84500</v>
      </c>
    </row>
    <row r="475" customFormat="false" ht="12.75" hidden="false" customHeight="false" outlineLevel="0" collapsed="false">
      <c r="A475" s="252" t="n">
        <v>86600</v>
      </c>
    </row>
    <row r="476" customFormat="false" ht="12.75" hidden="false" customHeight="false" outlineLevel="0" collapsed="false">
      <c r="A476" s="252" t="n">
        <v>88700</v>
      </c>
    </row>
    <row r="477" customFormat="false" ht="12.75" hidden="false" customHeight="false" outlineLevel="0" collapsed="false">
      <c r="A477" s="252" t="n">
        <v>90900</v>
      </c>
    </row>
    <row r="478" customFormat="false" ht="12.75" hidden="false" customHeight="false" outlineLevel="0" collapsed="false">
      <c r="A478" s="252" t="n">
        <v>93100</v>
      </c>
    </row>
    <row r="479" customFormat="false" ht="12.75" hidden="false" customHeight="false" outlineLevel="0" collapsed="false">
      <c r="A479" s="252" t="n">
        <v>95300</v>
      </c>
    </row>
    <row r="480" customFormat="false" ht="12.75" hidden="false" customHeight="false" outlineLevel="0" collapsed="false">
      <c r="A480" s="252" t="n">
        <v>97600</v>
      </c>
    </row>
    <row r="481" customFormat="false" ht="12.75" hidden="false" customHeight="false" outlineLevel="0" collapsed="false">
      <c r="A481" s="252" t="n">
        <v>100000</v>
      </c>
    </row>
    <row r="482" customFormat="false" ht="12.75" hidden="false" customHeight="false" outlineLevel="0" collapsed="false">
      <c r="A482" s="252" t="n">
        <v>102000</v>
      </c>
    </row>
    <row r="483" customFormat="false" ht="12.75" hidden="false" customHeight="false" outlineLevel="0" collapsed="false">
      <c r="A483" s="252" t="n">
        <v>105000</v>
      </c>
    </row>
    <row r="484" customFormat="false" ht="12.75" hidden="false" customHeight="false" outlineLevel="0" collapsed="false">
      <c r="A484" s="252" t="n">
        <v>107000</v>
      </c>
    </row>
    <row r="485" customFormat="false" ht="12.75" hidden="false" customHeight="false" outlineLevel="0" collapsed="false">
      <c r="A485" s="252" t="n">
        <v>110000</v>
      </c>
    </row>
    <row r="486" customFormat="false" ht="12.75" hidden="false" customHeight="false" outlineLevel="0" collapsed="false">
      <c r="A486" s="252" t="n">
        <v>113000</v>
      </c>
    </row>
    <row r="487" customFormat="false" ht="12.75" hidden="false" customHeight="false" outlineLevel="0" collapsed="false">
      <c r="A487" s="252" t="n">
        <v>115000</v>
      </c>
    </row>
    <row r="488" customFormat="false" ht="12.75" hidden="false" customHeight="false" outlineLevel="0" collapsed="false">
      <c r="A488" s="252" t="n">
        <v>118000</v>
      </c>
    </row>
    <row r="489" customFormat="false" ht="12.75" hidden="false" customHeight="false" outlineLevel="0" collapsed="false">
      <c r="A489" s="252" t="n">
        <v>121000</v>
      </c>
    </row>
    <row r="490" customFormat="false" ht="12.75" hidden="false" customHeight="false" outlineLevel="0" collapsed="false">
      <c r="A490" s="252" t="n">
        <v>124000</v>
      </c>
    </row>
    <row r="491" customFormat="false" ht="12.75" hidden="false" customHeight="false" outlineLevel="0" collapsed="false">
      <c r="A491" s="252" t="n">
        <v>127000</v>
      </c>
    </row>
    <row r="492" customFormat="false" ht="12.75" hidden="false" customHeight="false" outlineLevel="0" collapsed="false">
      <c r="A492" s="252" t="n">
        <v>130000</v>
      </c>
    </row>
    <row r="493" customFormat="false" ht="12.75" hidden="false" customHeight="false" outlineLevel="0" collapsed="false">
      <c r="A493" s="252" t="n">
        <v>133000</v>
      </c>
    </row>
    <row r="494" customFormat="false" ht="12.75" hidden="false" customHeight="false" outlineLevel="0" collapsed="false">
      <c r="A494" s="252" t="n">
        <v>137000</v>
      </c>
    </row>
    <row r="495" customFormat="false" ht="12.75" hidden="false" customHeight="false" outlineLevel="0" collapsed="false">
      <c r="A495" s="252" t="n">
        <v>140000</v>
      </c>
    </row>
    <row r="496" customFormat="false" ht="12.75" hidden="false" customHeight="false" outlineLevel="0" collapsed="false">
      <c r="A496" s="252" t="n">
        <v>143000</v>
      </c>
    </row>
    <row r="497" customFormat="false" ht="12.75" hidden="false" customHeight="false" outlineLevel="0" collapsed="false">
      <c r="A497" s="252" t="n">
        <v>147000</v>
      </c>
    </row>
    <row r="498" customFormat="false" ht="12.75" hidden="false" customHeight="false" outlineLevel="0" collapsed="false">
      <c r="A498" s="252" t="n">
        <v>150000</v>
      </c>
    </row>
    <row r="499" customFormat="false" ht="12.75" hidden="false" customHeight="false" outlineLevel="0" collapsed="false">
      <c r="A499" s="252" t="n">
        <v>154000</v>
      </c>
    </row>
    <row r="500" customFormat="false" ht="12.75" hidden="false" customHeight="false" outlineLevel="0" collapsed="false">
      <c r="A500" s="252" t="n">
        <v>158000</v>
      </c>
    </row>
    <row r="501" customFormat="false" ht="12.75" hidden="false" customHeight="false" outlineLevel="0" collapsed="false">
      <c r="A501" s="252" t="n">
        <v>162000</v>
      </c>
    </row>
    <row r="502" customFormat="false" ht="12.75" hidden="false" customHeight="false" outlineLevel="0" collapsed="false">
      <c r="A502" s="252" t="n">
        <v>165000</v>
      </c>
    </row>
    <row r="503" customFormat="false" ht="12.75" hidden="false" customHeight="false" outlineLevel="0" collapsed="false">
      <c r="A503" s="252" t="n">
        <v>169000</v>
      </c>
    </row>
    <row r="504" customFormat="false" ht="12.75" hidden="false" customHeight="false" outlineLevel="0" collapsed="false">
      <c r="A504" s="252" t="n">
        <v>174000</v>
      </c>
    </row>
    <row r="505" customFormat="false" ht="12.75" hidden="false" customHeight="false" outlineLevel="0" collapsed="false">
      <c r="A505" s="252" t="n">
        <v>178000</v>
      </c>
    </row>
    <row r="506" customFormat="false" ht="12.75" hidden="false" customHeight="false" outlineLevel="0" collapsed="false">
      <c r="A506" s="252" t="n">
        <v>182000</v>
      </c>
    </row>
    <row r="507" customFormat="false" ht="12.75" hidden="false" customHeight="false" outlineLevel="0" collapsed="false">
      <c r="A507" s="252" t="n">
        <v>187000</v>
      </c>
    </row>
    <row r="508" customFormat="false" ht="12.75" hidden="false" customHeight="false" outlineLevel="0" collapsed="false">
      <c r="A508" s="252" t="n">
        <v>191000</v>
      </c>
    </row>
    <row r="509" customFormat="false" ht="12.75" hidden="false" customHeight="false" outlineLevel="0" collapsed="false">
      <c r="A509" s="252" t="n">
        <v>196000</v>
      </c>
    </row>
    <row r="510" customFormat="false" ht="12.75" hidden="false" customHeight="false" outlineLevel="0" collapsed="false">
      <c r="A510" s="252" t="n">
        <v>200000</v>
      </c>
    </row>
    <row r="511" customFormat="false" ht="12.75" hidden="false" customHeight="false" outlineLevel="0" collapsed="false">
      <c r="A511" s="252" t="n">
        <v>205000</v>
      </c>
    </row>
    <row r="512" customFormat="false" ht="12.75" hidden="false" customHeight="false" outlineLevel="0" collapsed="false">
      <c r="A512" s="252" t="n">
        <v>210000</v>
      </c>
    </row>
    <row r="513" customFormat="false" ht="12.75" hidden="false" customHeight="false" outlineLevel="0" collapsed="false">
      <c r="A513" s="252" t="n">
        <v>215000</v>
      </c>
    </row>
    <row r="514" customFormat="false" ht="12.75" hidden="false" customHeight="false" outlineLevel="0" collapsed="false">
      <c r="A514" s="252" t="n">
        <v>221000</v>
      </c>
    </row>
    <row r="515" customFormat="false" ht="12.75" hidden="false" customHeight="false" outlineLevel="0" collapsed="false">
      <c r="A515" s="252" t="n">
        <v>226000</v>
      </c>
    </row>
    <row r="516" customFormat="false" ht="12.75" hidden="false" customHeight="false" outlineLevel="0" collapsed="false">
      <c r="A516" s="252" t="n">
        <v>232000</v>
      </c>
    </row>
    <row r="517" customFormat="false" ht="12.75" hidden="false" customHeight="false" outlineLevel="0" collapsed="false">
      <c r="A517" s="252" t="n">
        <v>237000</v>
      </c>
    </row>
    <row r="518" customFormat="false" ht="12.75" hidden="false" customHeight="false" outlineLevel="0" collapsed="false">
      <c r="A518" s="252" t="n">
        <v>243000</v>
      </c>
    </row>
    <row r="519" customFormat="false" ht="12.75" hidden="false" customHeight="false" outlineLevel="0" collapsed="false">
      <c r="A519" s="252" t="n">
        <v>249000</v>
      </c>
    </row>
    <row r="520" customFormat="false" ht="12.75" hidden="false" customHeight="false" outlineLevel="0" collapsed="false">
      <c r="A520" s="252" t="n">
        <v>255000</v>
      </c>
    </row>
    <row r="521" customFormat="false" ht="12.75" hidden="false" customHeight="false" outlineLevel="0" collapsed="false">
      <c r="A521" s="252" t="n">
        <v>261000</v>
      </c>
    </row>
    <row r="522" customFormat="false" ht="12.75" hidden="false" customHeight="false" outlineLevel="0" collapsed="false">
      <c r="A522" s="252" t="n">
        <v>267000</v>
      </c>
    </row>
    <row r="523" customFormat="false" ht="12.75" hidden="false" customHeight="false" outlineLevel="0" collapsed="false">
      <c r="A523" s="252" t="n">
        <v>274000</v>
      </c>
    </row>
    <row r="524" customFormat="false" ht="12.75" hidden="false" customHeight="false" outlineLevel="0" collapsed="false">
      <c r="A524" s="252" t="n">
        <v>280000</v>
      </c>
    </row>
    <row r="525" customFormat="false" ht="12.75" hidden="false" customHeight="false" outlineLevel="0" collapsed="false">
      <c r="A525" s="252" t="n">
        <v>287000</v>
      </c>
    </row>
    <row r="526" customFormat="false" ht="12.75" hidden="false" customHeight="false" outlineLevel="0" collapsed="false">
      <c r="A526" s="252" t="n">
        <v>294000</v>
      </c>
    </row>
    <row r="527" customFormat="false" ht="12.75" hidden="false" customHeight="false" outlineLevel="0" collapsed="false">
      <c r="A527" s="252" t="n">
        <v>301000</v>
      </c>
    </row>
    <row r="528" customFormat="false" ht="12.75" hidden="false" customHeight="false" outlineLevel="0" collapsed="false">
      <c r="A528" s="252" t="n">
        <v>309000</v>
      </c>
    </row>
    <row r="529" customFormat="false" ht="12.75" hidden="false" customHeight="false" outlineLevel="0" collapsed="false">
      <c r="A529" s="252" t="n">
        <v>316000</v>
      </c>
    </row>
    <row r="530" customFormat="false" ht="12.75" hidden="false" customHeight="false" outlineLevel="0" collapsed="false">
      <c r="A530" s="252" t="n">
        <v>324000</v>
      </c>
    </row>
    <row r="531" customFormat="false" ht="12.75" hidden="false" customHeight="false" outlineLevel="0" collapsed="false">
      <c r="A531" s="252" t="n">
        <v>332000</v>
      </c>
    </row>
    <row r="532" customFormat="false" ht="12.75" hidden="false" customHeight="false" outlineLevel="0" collapsed="false">
      <c r="A532" s="252" t="n">
        <v>340000</v>
      </c>
    </row>
    <row r="533" customFormat="false" ht="12.75" hidden="false" customHeight="false" outlineLevel="0" collapsed="false">
      <c r="A533" s="252" t="n">
        <v>348000</v>
      </c>
    </row>
    <row r="534" customFormat="false" ht="12.75" hidden="false" customHeight="false" outlineLevel="0" collapsed="false">
      <c r="A534" s="252" t="n">
        <v>357000</v>
      </c>
    </row>
    <row r="535" customFormat="false" ht="12.75" hidden="false" customHeight="false" outlineLevel="0" collapsed="false">
      <c r="A535" s="252" t="n">
        <v>365000</v>
      </c>
    </row>
    <row r="536" customFormat="false" ht="12.75" hidden="false" customHeight="false" outlineLevel="0" collapsed="false">
      <c r="A536" s="252" t="n">
        <v>374000</v>
      </c>
    </row>
    <row r="537" customFormat="false" ht="12.75" hidden="false" customHeight="false" outlineLevel="0" collapsed="false">
      <c r="A537" s="252" t="n">
        <v>383000</v>
      </c>
    </row>
    <row r="538" customFormat="false" ht="12.75" hidden="false" customHeight="false" outlineLevel="0" collapsed="false">
      <c r="A538" s="252" t="n">
        <v>392000</v>
      </c>
    </row>
    <row r="539" customFormat="false" ht="12.75" hidden="false" customHeight="false" outlineLevel="0" collapsed="false">
      <c r="A539" s="252" t="n">
        <v>402000</v>
      </c>
    </row>
    <row r="540" customFormat="false" ht="12.75" hidden="false" customHeight="false" outlineLevel="0" collapsed="false">
      <c r="A540" s="252" t="n">
        <v>412000</v>
      </c>
    </row>
    <row r="541" customFormat="false" ht="12.75" hidden="false" customHeight="false" outlineLevel="0" collapsed="false">
      <c r="A541" s="252" t="n">
        <v>422000</v>
      </c>
    </row>
    <row r="542" customFormat="false" ht="12.75" hidden="false" customHeight="false" outlineLevel="0" collapsed="false">
      <c r="A542" s="252" t="n">
        <v>432000</v>
      </c>
    </row>
    <row r="543" customFormat="false" ht="12.75" hidden="false" customHeight="false" outlineLevel="0" collapsed="false">
      <c r="A543" s="252" t="n">
        <v>442000</v>
      </c>
    </row>
    <row r="544" customFormat="false" ht="12.75" hidden="false" customHeight="false" outlineLevel="0" collapsed="false">
      <c r="A544" s="252" t="n">
        <v>453000</v>
      </c>
    </row>
    <row r="545" customFormat="false" ht="12.75" hidden="false" customHeight="false" outlineLevel="0" collapsed="false">
      <c r="A545" s="252" t="n">
        <v>464000</v>
      </c>
    </row>
    <row r="546" customFormat="false" ht="12.75" hidden="false" customHeight="false" outlineLevel="0" collapsed="false">
      <c r="A546" s="252" t="n">
        <v>475000</v>
      </c>
    </row>
    <row r="547" customFormat="false" ht="12.75" hidden="false" customHeight="false" outlineLevel="0" collapsed="false">
      <c r="A547" s="252" t="n">
        <v>487000</v>
      </c>
    </row>
    <row r="548" customFormat="false" ht="12.75" hidden="false" customHeight="false" outlineLevel="0" collapsed="false">
      <c r="A548" s="252" t="n">
        <v>499000</v>
      </c>
    </row>
    <row r="549" customFormat="false" ht="12.75" hidden="false" customHeight="false" outlineLevel="0" collapsed="false">
      <c r="A549" s="252" t="n">
        <v>511000</v>
      </c>
    </row>
    <row r="550" customFormat="false" ht="12.75" hidden="false" customHeight="false" outlineLevel="0" collapsed="false">
      <c r="A550" s="252" t="n">
        <v>523000</v>
      </c>
    </row>
    <row r="551" customFormat="false" ht="12.75" hidden="false" customHeight="false" outlineLevel="0" collapsed="false">
      <c r="A551" s="252" t="n">
        <v>536000</v>
      </c>
    </row>
    <row r="552" customFormat="false" ht="12.75" hidden="false" customHeight="false" outlineLevel="0" collapsed="false">
      <c r="A552" s="252" t="n">
        <v>549000</v>
      </c>
    </row>
    <row r="553" customFormat="false" ht="12.75" hidden="false" customHeight="false" outlineLevel="0" collapsed="false">
      <c r="A553" s="252" t="n">
        <v>562000</v>
      </c>
    </row>
    <row r="554" customFormat="false" ht="12.75" hidden="false" customHeight="false" outlineLevel="0" collapsed="false">
      <c r="A554" s="252" t="n">
        <v>576000</v>
      </c>
    </row>
    <row r="555" customFormat="false" ht="12.75" hidden="false" customHeight="false" outlineLevel="0" collapsed="false">
      <c r="A555" s="252" t="n">
        <v>590000</v>
      </c>
    </row>
    <row r="556" customFormat="false" ht="12.75" hidden="false" customHeight="false" outlineLevel="0" collapsed="false">
      <c r="A556" s="252" t="n">
        <v>604000</v>
      </c>
    </row>
    <row r="557" customFormat="false" ht="12.75" hidden="false" customHeight="false" outlineLevel="0" collapsed="false">
      <c r="A557" s="252" t="n">
        <v>619000</v>
      </c>
    </row>
    <row r="558" customFormat="false" ht="12.75" hidden="false" customHeight="false" outlineLevel="0" collapsed="false">
      <c r="A558" s="252" t="n">
        <v>634000</v>
      </c>
    </row>
    <row r="559" customFormat="false" ht="12.75" hidden="false" customHeight="false" outlineLevel="0" collapsed="false">
      <c r="A559" s="252" t="n">
        <v>649000</v>
      </c>
    </row>
    <row r="560" customFormat="false" ht="12.75" hidden="false" customHeight="false" outlineLevel="0" collapsed="false">
      <c r="A560" s="252" t="n">
        <v>665000</v>
      </c>
    </row>
    <row r="561" customFormat="false" ht="12.75" hidden="false" customHeight="false" outlineLevel="0" collapsed="false">
      <c r="A561" s="252" t="n">
        <v>681000</v>
      </c>
    </row>
    <row r="562" customFormat="false" ht="12.75" hidden="false" customHeight="false" outlineLevel="0" collapsed="false">
      <c r="A562" s="252" t="n">
        <v>698000</v>
      </c>
    </row>
    <row r="563" customFormat="false" ht="12.75" hidden="false" customHeight="false" outlineLevel="0" collapsed="false">
      <c r="A563" s="252" t="n">
        <v>715000</v>
      </c>
    </row>
    <row r="564" customFormat="false" ht="12.75" hidden="false" customHeight="false" outlineLevel="0" collapsed="false">
      <c r="A564" s="252" t="n">
        <v>732000</v>
      </c>
    </row>
    <row r="565" customFormat="false" ht="12.75" hidden="false" customHeight="false" outlineLevel="0" collapsed="false">
      <c r="A565" s="252" t="n">
        <v>750000</v>
      </c>
    </row>
    <row r="566" customFormat="false" ht="12.75" hidden="false" customHeight="false" outlineLevel="0" collapsed="false">
      <c r="A566" s="252" t="n">
        <v>768000</v>
      </c>
    </row>
    <row r="567" customFormat="false" ht="12.75" hidden="false" customHeight="false" outlineLevel="0" collapsed="false">
      <c r="A567" s="252" t="n">
        <v>787000</v>
      </c>
    </row>
    <row r="568" customFormat="false" ht="12.75" hidden="false" customHeight="false" outlineLevel="0" collapsed="false">
      <c r="A568" s="252" t="n">
        <v>806000</v>
      </c>
    </row>
    <row r="569" customFormat="false" ht="12.75" hidden="false" customHeight="false" outlineLevel="0" collapsed="false">
      <c r="A569" s="252" t="n">
        <v>825000</v>
      </c>
    </row>
    <row r="570" customFormat="false" ht="12.75" hidden="false" customHeight="false" outlineLevel="0" collapsed="false">
      <c r="A570" s="252" t="n">
        <v>845000</v>
      </c>
    </row>
    <row r="571" customFormat="false" ht="12.75" hidden="false" customHeight="false" outlineLevel="0" collapsed="false">
      <c r="A571" s="252" t="n">
        <v>866000</v>
      </c>
    </row>
    <row r="572" customFormat="false" ht="12.75" hidden="false" customHeight="false" outlineLevel="0" collapsed="false">
      <c r="A572" s="252" t="n">
        <v>887000</v>
      </c>
    </row>
    <row r="573" customFormat="false" ht="12.75" hidden="false" customHeight="false" outlineLevel="0" collapsed="false">
      <c r="A573" s="252" t="n">
        <v>909000</v>
      </c>
    </row>
    <row r="574" customFormat="false" ht="12.75" hidden="false" customHeight="false" outlineLevel="0" collapsed="false">
      <c r="A574" s="252" t="n">
        <v>931000</v>
      </c>
    </row>
    <row r="575" customFormat="false" ht="12.75" hidden="false" customHeight="false" outlineLevel="0" collapsed="false">
      <c r="A575" s="252" t="n">
        <v>953000</v>
      </c>
    </row>
    <row r="576" customFormat="false" ht="12.75" hidden="false" customHeight="false" outlineLevel="0" collapsed="false">
      <c r="A576" s="252" t="n">
        <v>976000</v>
      </c>
    </row>
    <row r="577" customFormat="false" ht="12.75" hidden="false" customHeight="false" outlineLevel="0" collapsed="false">
      <c r="A577" s="252" t="n">
        <v>1000000</v>
      </c>
    </row>
    <row r="578" customFormat="false" ht="12.75" hidden="false" customHeight="false" outlineLevel="0" collapsed="false">
      <c r="A578" s="252" t="n">
        <v>1020000</v>
      </c>
    </row>
    <row r="579" customFormat="false" ht="12.75" hidden="false" customHeight="false" outlineLevel="0" collapsed="false">
      <c r="A579" s="252" t="n">
        <v>1050000</v>
      </c>
    </row>
    <row r="580" customFormat="false" ht="12.75" hidden="false" customHeight="false" outlineLevel="0" collapsed="false">
      <c r="A580" s="252" t="n">
        <v>1070000</v>
      </c>
    </row>
    <row r="581" customFormat="false" ht="12.75" hidden="false" customHeight="false" outlineLevel="0" collapsed="false">
      <c r="A581" s="252" t="n">
        <v>1100000</v>
      </c>
    </row>
    <row r="582" customFormat="false" ht="12.75" hidden="false" customHeight="false" outlineLevel="0" collapsed="false">
      <c r="A582" s="252" t="n">
        <v>1130000</v>
      </c>
    </row>
    <row r="583" customFormat="false" ht="12.75" hidden="false" customHeight="false" outlineLevel="0" collapsed="false">
      <c r="A583" s="252" t="n">
        <v>1150000</v>
      </c>
    </row>
    <row r="584" customFormat="false" ht="12.75" hidden="false" customHeight="false" outlineLevel="0" collapsed="false">
      <c r="A584" s="252" t="n">
        <v>1180000</v>
      </c>
    </row>
    <row r="585" customFormat="false" ht="12.75" hidden="false" customHeight="false" outlineLevel="0" collapsed="false">
      <c r="A585" s="252" t="n">
        <v>1210000</v>
      </c>
    </row>
    <row r="586" customFormat="false" ht="12.75" hidden="false" customHeight="false" outlineLevel="0" collapsed="false">
      <c r="A586" s="252" t="n">
        <v>1240000</v>
      </c>
    </row>
    <row r="587" customFormat="false" ht="12.75" hidden="false" customHeight="false" outlineLevel="0" collapsed="false">
      <c r="A587" s="252" t="n">
        <v>1270000</v>
      </c>
    </row>
    <row r="588" customFormat="false" ht="12.75" hidden="false" customHeight="false" outlineLevel="0" collapsed="false">
      <c r="A588" s="252" t="n">
        <v>1300000</v>
      </c>
    </row>
    <row r="589" customFormat="false" ht="12.75" hidden="false" customHeight="false" outlineLevel="0" collapsed="false">
      <c r="A589" s="252" t="n">
        <v>1330000</v>
      </c>
    </row>
    <row r="590" customFormat="false" ht="12.75" hidden="false" customHeight="false" outlineLevel="0" collapsed="false">
      <c r="A590" s="252" t="n">
        <v>1370000</v>
      </c>
    </row>
    <row r="591" customFormat="false" ht="12.75" hidden="false" customHeight="false" outlineLevel="0" collapsed="false">
      <c r="A591" s="252" t="n">
        <v>1400000</v>
      </c>
    </row>
    <row r="592" customFormat="false" ht="12.75" hidden="false" customHeight="false" outlineLevel="0" collapsed="false">
      <c r="A592" s="252" t="n">
        <v>1430000</v>
      </c>
    </row>
    <row r="593" customFormat="false" ht="12.75" hidden="false" customHeight="false" outlineLevel="0" collapsed="false">
      <c r="A593" s="252" t="n">
        <v>1470000</v>
      </c>
    </row>
    <row r="594" customFormat="false" ht="12.75" hidden="false" customHeight="false" outlineLevel="0" collapsed="false">
      <c r="A594" s="252" t="n">
        <v>1500000</v>
      </c>
    </row>
    <row r="595" customFormat="false" ht="12.75" hidden="false" customHeight="false" outlineLevel="0" collapsed="false">
      <c r="A595" s="252" t="n">
        <v>1540000</v>
      </c>
    </row>
    <row r="596" customFormat="false" ht="12.75" hidden="false" customHeight="false" outlineLevel="0" collapsed="false">
      <c r="A596" s="252" t="n">
        <v>1580000</v>
      </c>
    </row>
    <row r="597" customFormat="false" ht="12.75" hidden="false" customHeight="false" outlineLevel="0" collapsed="false">
      <c r="A597" s="252" t="n">
        <v>1620000</v>
      </c>
    </row>
    <row r="598" customFormat="false" ht="12.75" hidden="false" customHeight="false" outlineLevel="0" collapsed="false">
      <c r="A598" s="252" t="n">
        <v>1650000</v>
      </c>
    </row>
    <row r="599" customFormat="false" ht="12.75" hidden="false" customHeight="false" outlineLevel="0" collapsed="false">
      <c r="A599" s="252" t="n">
        <v>1690000</v>
      </c>
    </row>
    <row r="600" customFormat="false" ht="12.75" hidden="false" customHeight="false" outlineLevel="0" collapsed="false">
      <c r="A600" s="252" t="n">
        <v>1740000</v>
      </c>
    </row>
    <row r="601" customFormat="false" ht="12.75" hidden="false" customHeight="false" outlineLevel="0" collapsed="false">
      <c r="A601" s="252" t="n">
        <v>1780000</v>
      </c>
    </row>
    <row r="602" customFormat="false" ht="12.75" hidden="false" customHeight="false" outlineLevel="0" collapsed="false">
      <c r="A602" s="252" t="n">
        <v>1820000</v>
      </c>
    </row>
    <row r="603" customFormat="false" ht="12.75" hidden="false" customHeight="false" outlineLevel="0" collapsed="false">
      <c r="A603" s="252" t="n">
        <v>1870000</v>
      </c>
    </row>
    <row r="604" customFormat="false" ht="12.75" hidden="false" customHeight="false" outlineLevel="0" collapsed="false">
      <c r="A604" s="252" t="n">
        <v>1910000</v>
      </c>
    </row>
    <row r="605" customFormat="false" ht="12.75" hidden="false" customHeight="false" outlineLevel="0" collapsed="false">
      <c r="A605" s="252" t="n">
        <v>1960000</v>
      </c>
    </row>
    <row r="606" customFormat="false" ht="12.75" hidden="false" customHeight="false" outlineLevel="0" collapsed="false">
      <c r="A606" s="252" t="n">
        <v>2000000</v>
      </c>
    </row>
    <row r="607" customFormat="false" ht="12.75" hidden="false" customHeight="false" outlineLevel="0" collapsed="false">
      <c r="A607" s="252" t="n">
        <v>2050000</v>
      </c>
    </row>
    <row r="608" customFormat="false" ht="12.75" hidden="false" customHeight="false" outlineLevel="0" collapsed="false">
      <c r="A608" s="252" t="n">
        <v>2100000</v>
      </c>
    </row>
    <row r="609" customFormat="false" ht="12.75" hidden="false" customHeight="false" outlineLevel="0" collapsed="false">
      <c r="A609" s="252" t="n">
        <v>2150000</v>
      </c>
    </row>
    <row r="610" customFormat="false" ht="12.75" hidden="false" customHeight="false" outlineLevel="0" collapsed="false">
      <c r="A610" s="252" t="n">
        <v>2210000</v>
      </c>
    </row>
    <row r="611" customFormat="false" ht="12.75" hidden="false" customHeight="false" outlineLevel="0" collapsed="false">
      <c r="A611" s="252" t="n">
        <v>2260000</v>
      </c>
    </row>
    <row r="612" customFormat="false" ht="12.75" hidden="false" customHeight="false" outlineLevel="0" collapsed="false">
      <c r="A612" s="252" t="n">
        <v>2320000</v>
      </c>
    </row>
    <row r="613" customFormat="false" ht="12.75" hidden="false" customHeight="false" outlineLevel="0" collapsed="false">
      <c r="A613" s="252" t="n">
        <v>2370000</v>
      </c>
    </row>
    <row r="614" customFormat="false" ht="12.75" hidden="false" customHeight="false" outlineLevel="0" collapsed="false">
      <c r="A614" s="252" t="n">
        <v>2430000</v>
      </c>
    </row>
    <row r="615" customFormat="false" ht="12.75" hidden="false" customHeight="false" outlineLevel="0" collapsed="false">
      <c r="A615" s="252" t="n">
        <v>2490000</v>
      </c>
    </row>
    <row r="616" customFormat="false" ht="12.75" hidden="false" customHeight="false" outlineLevel="0" collapsed="false">
      <c r="A616" s="252" t="n">
        <v>2550000</v>
      </c>
    </row>
    <row r="617" customFormat="false" ht="12.75" hidden="false" customHeight="false" outlineLevel="0" collapsed="false">
      <c r="A617" s="252" t="n">
        <v>2610000</v>
      </c>
    </row>
    <row r="618" customFormat="false" ht="12.75" hidden="false" customHeight="false" outlineLevel="0" collapsed="false">
      <c r="A618" s="252" t="n">
        <v>2670000</v>
      </c>
    </row>
    <row r="619" customFormat="false" ht="12.75" hidden="false" customHeight="false" outlineLevel="0" collapsed="false">
      <c r="A619" s="252" t="n">
        <v>2740000</v>
      </c>
    </row>
    <row r="620" customFormat="false" ht="12.75" hidden="false" customHeight="false" outlineLevel="0" collapsed="false">
      <c r="A620" s="252" t="n">
        <v>2800000</v>
      </c>
    </row>
    <row r="621" customFormat="false" ht="12.75" hidden="false" customHeight="false" outlineLevel="0" collapsed="false">
      <c r="A621" s="252" t="n">
        <v>2870000</v>
      </c>
    </row>
    <row r="622" customFormat="false" ht="12.75" hidden="false" customHeight="false" outlineLevel="0" collapsed="false">
      <c r="A622" s="252" t="n">
        <v>2940000</v>
      </c>
    </row>
    <row r="623" customFormat="false" ht="12.75" hidden="false" customHeight="false" outlineLevel="0" collapsed="false">
      <c r="A623" s="252" t="n">
        <v>3010000</v>
      </c>
    </row>
    <row r="624" customFormat="false" ht="12.75" hidden="false" customHeight="false" outlineLevel="0" collapsed="false">
      <c r="A624" s="252" t="n">
        <v>3090000</v>
      </c>
    </row>
    <row r="625" customFormat="false" ht="12.75" hidden="false" customHeight="false" outlineLevel="0" collapsed="false">
      <c r="A625" s="252" t="n">
        <v>3160000</v>
      </c>
    </row>
    <row r="626" customFormat="false" ht="12.75" hidden="false" customHeight="false" outlineLevel="0" collapsed="false">
      <c r="A626" s="252" t="n">
        <v>3240000</v>
      </c>
    </row>
    <row r="627" customFormat="false" ht="12.75" hidden="false" customHeight="false" outlineLevel="0" collapsed="false">
      <c r="A627" s="252" t="n">
        <v>3320000</v>
      </c>
    </row>
    <row r="628" customFormat="false" ht="12.75" hidden="false" customHeight="false" outlineLevel="0" collapsed="false">
      <c r="A628" s="252" t="n">
        <v>3400000</v>
      </c>
    </row>
    <row r="629" customFormat="false" ht="12.75" hidden="false" customHeight="false" outlineLevel="0" collapsed="false">
      <c r="A629" s="252" t="n">
        <v>3480000</v>
      </c>
    </row>
    <row r="630" customFormat="false" ht="12.75" hidden="false" customHeight="false" outlineLevel="0" collapsed="false">
      <c r="A630" s="252" t="n">
        <v>3570000</v>
      </c>
    </row>
    <row r="631" customFormat="false" ht="12.75" hidden="false" customHeight="false" outlineLevel="0" collapsed="false">
      <c r="A631" s="252" t="n">
        <v>3650000</v>
      </c>
    </row>
    <row r="632" customFormat="false" ht="12.75" hidden="false" customHeight="false" outlineLevel="0" collapsed="false">
      <c r="A632" s="252" t="n">
        <v>3740000</v>
      </c>
    </row>
    <row r="633" customFormat="false" ht="12.75" hidden="false" customHeight="false" outlineLevel="0" collapsed="false">
      <c r="A633" s="252" t="n">
        <v>3830000</v>
      </c>
    </row>
    <row r="634" customFormat="false" ht="12.75" hidden="false" customHeight="false" outlineLevel="0" collapsed="false">
      <c r="A634" s="252" t="n">
        <v>3920000</v>
      </c>
    </row>
    <row r="635" customFormat="false" ht="12.75" hidden="false" customHeight="false" outlineLevel="0" collapsed="false">
      <c r="A635" s="252" t="n">
        <v>4020000</v>
      </c>
    </row>
    <row r="636" customFormat="false" ht="12.75" hidden="false" customHeight="false" outlineLevel="0" collapsed="false">
      <c r="A636" s="252" t="n">
        <v>4120000</v>
      </c>
    </row>
    <row r="637" customFormat="false" ht="12.75" hidden="false" customHeight="false" outlineLevel="0" collapsed="false">
      <c r="A637" s="252" t="n">
        <v>4220000</v>
      </c>
    </row>
    <row r="638" customFormat="false" ht="12.75" hidden="false" customHeight="false" outlineLevel="0" collapsed="false">
      <c r="A638" s="252" t="n">
        <v>4320000</v>
      </c>
    </row>
    <row r="639" customFormat="false" ht="12.75" hidden="false" customHeight="false" outlineLevel="0" collapsed="false">
      <c r="A639" s="252" t="n">
        <v>4420000</v>
      </c>
    </row>
    <row r="640" customFormat="false" ht="12.75" hidden="false" customHeight="false" outlineLevel="0" collapsed="false">
      <c r="A640" s="252" t="n">
        <v>4530000</v>
      </c>
    </row>
    <row r="641" customFormat="false" ht="12.75" hidden="false" customHeight="false" outlineLevel="0" collapsed="false">
      <c r="A641" s="252" t="n">
        <v>4640000</v>
      </c>
    </row>
    <row r="642" customFormat="false" ht="12.75" hidden="false" customHeight="false" outlineLevel="0" collapsed="false">
      <c r="A642" s="252" t="n">
        <v>4750000</v>
      </c>
    </row>
    <row r="643" customFormat="false" ht="12.75" hidden="false" customHeight="false" outlineLevel="0" collapsed="false">
      <c r="A643" s="252" t="n">
        <v>4870000</v>
      </c>
    </row>
    <row r="644" customFormat="false" ht="12.75" hidden="false" customHeight="false" outlineLevel="0" collapsed="false">
      <c r="A644" s="252" t="n">
        <v>4990000</v>
      </c>
    </row>
    <row r="645" customFormat="false" ht="12.75" hidden="false" customHeight="false" outlineLevel="0" collapsed="false">
      <c r="A645" s="252" t="n">
        <v>5110000</v>
      </c>
    </row>
    <row r="646" customFormat="false" ht="12.75" hidden="false" customHeight="false" outlineLevel="0" collapsed="false">
      <c r="A646" s="252" t="n">
        <v>5230000</v>
      </c>
    </row>
    <row r="647" customFormat="false" ht="12.75" hidden="false" customHeight="false" outlineLevel="0" collapsed="false">
      <c r="A647" s="252" t="n">
        <v>5360000</v>
      </c>
    </row>
    <row r="648" customFormat="false" ht="12.75" hidden="false" customHeight="false" outlineLevel="0" collapsed="false">
      <c r="A648" s="252" t="n">
        <v>5490000</v>
      </c>
    </row>
    <row r="649" customFormat="false" ht="12.75" hidden="false" customHeight="false" outlineLevel="0" collapsed="false">
      <c r="A649" s="252" t="n">
        <v>5620000</v>
      </c>
    </row>
    <row r="650" customFormat="false" ht="12.75" hidden="false" customHeight="false" outlineLevel="0" collapsed="false">
      <c r="A650" s="252" t="n">
        <v>5760000</v>
      </c>
    </row>
    <row r="651" customFormat="false" ht="12.75" hidden="false" customHeight="false" outlineLevel="0" collapsed="false">
      <c r="A651" s="252" t="n">
        <v>5900000</v>
      </c>
    </row>
    <row r="652" customFormat="false" ht="12.75" hidden="false" customHeight="false" outlineLevel="0" collapsed="false">
      <c r="A652" s="252" t="n">
        <v>6040000</v>
      </c>
    </row>
    <row r="653" customFormat="false" ht="12.75" hidden="false" customHeight="false" outlineLevel="0" collapsed="false">
      <c r="A653" s="252" t="n">
        <v>6190000</v>
      </c>
    </row>
    <row r="654" customFormat="false" ht="12.75" hidden="false" customHeight="false" outlineLevel="0" collapsed="false">
      <c r="A654" s="252" t="n">
        <v>6340000</v>
      </c>
    </row>
    <row r="655" customFormat="false" ht="12.75" hidden="false" customHeight="false" outlineLevel="0" collapsed="false">
      <c r="A655" s="252" t="n">
        <v>6490000</v>
      </c>
    </row>
    <row r="656" customFormat="false" ht="12.75" hidden="false" customHeight="false" outlineLevel="0" collapsed="false">
      <c r="A656" s="252" t="n">
        <v>6650000</v>
      </c>
    </row>
    <row r="657" customFormat="false" ht="12.75" hidden="false" customHeight="false" outlineLevel="0" collapsed="false">
      <c r="A657" s="252" t="n">
        <v>6810000</v>
      </c>
    </row>
    <row r="658" customFormat="false" ht="12.75" hidden="false" customHeight="false" outlineLevel="0" collapsed="false">
      <c r="A658" s="252" t="n">
        <v>6980000</v>
      </c>
    </row>
    <row r="659" customFormat="false" ht="12.75" hidden="false" customHeight="false" outlineLevel="0" collapsed="false">
      <c r="A659" s="252" t="n">
        <v>7150000</v>
      </c>
    </row>
    <row r="660" customFormat="false" ht="12.75" hidden="false" customHeight="false" outlineLevel="0" collapsed="false">
      <c r="A660" s="252" t="n">
        <v>7320000</v>
      </c>
    </row>
    <row r="661" customFormat="false" ht="12.75" hidden="false" customHeight="false" outlineLevel="0" collapsed="false">
      <c r="A661" s="252" t="n">
        <v>7500000</v>
      </c>
    </row>
    <row r="662" customFormat="false" ht="12.75" hidden="false" customHeight="false" outlineLevel="0" collapsed="false">
      <c r="A662" s="252" t="n">
        <v>7680000</v>
      </c>
    </row>
    <row r="663" customFormat="false" ht="12.75" hidden="false" customHeight="false" outlineLevel="0" collapsed="false">
      <c r="A663" s="252" t="n">
        <v>7870000</v>
      </c>
    </row>
    <row r="664" customFormat="false" ht="12.75" hidden="false" customHeight="false" outlineLevel="0" collapsed="false">
      <c r="A664" s="252" t="n">
        <v>8060000</v>
      </c>
    </row>
    <row r="665" customFormat="false" ht="12.75" hidden="false" customHeight="false" outlineLevel="0" collapsed="false">
      <c r="A665" s="252" t="n">
        <v>8250000</v>
      </c>
    </row>
    <row r="666" customFormat="false" ht="12.75" hidden="false" customHeight="false" outlineLevel="0" collapsed="false">
      <c r="A666" s="252" t="n">
        <v>8450000</v>
      </c>
    </row>
    <row r="667" customFormat="false" ht="12.75" hidden="false" customHeight="false" outlineLevel="0" collapsed="false">
      <c r="A667" s="252" t="n">
        <v>8660000</v>
      </c>
    </row>
    <row r="668" customFormat="false" ht="12.75" hidden="false" customHeight="false" outlineLevel="0" collapsed="false">
      <c r="A668" s="252" t="n">
        <v>8870000</v>
      </c>
    </row>
    <row r="669" customFormat="false" ht="12.75" hidden="false" customHeight="false" outlineLevel="0" collapsed="false">
      <c r="A669" s="252" t="n">
        <v>9090000</v>
      </c>
    </row>
    <row r="670" customFormat="false" ht="12.75" hidden="false" customHeight="false" outlineLevel="0" collapsed="false">
      <c r="A670" s="252" t="n">
        <v>9310000</v>
      </c>
    </row>
    <row r="671" customFormat="false" ht="12.75" hidden="false" customHeight="false" outlineLevel="0" collapsed="false">
      <c r="A671" s="252" t="n">
        <v>9530000</v>
      </c>
    </row>
    <row r="672" customFormat="false" ht="12.75" hidden="false" customHeight="false" outlineLevel="0" collapsed="false">
      <c r="A672" s="252" t="n">
        <v>9760000</v>
      </c>
    </row>
    <row r="673" customFormat="false" ht="12.75" hidden="false" customHeight="false" outlineLevel="0" collapsed="false">
      <c r="A673" s="252" t="n">
        <v>10000000</v>
      </c>
    </row>
    <row r="674" customFormat="false" ht="12.75" hidden="false" customHeight="false" outlineLevel="0" collapsed="false">
      <c r="A674" s="252" t="n">
        <v>102000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256" width="15.13"/>
    <col collapsed="false" customWidth="false" hidden="false" outlineLevel="0" max="4" min="2" style="181" width="10.71"/>
    <col collapsed="false" customWidth="true" hidden="false" outlineLevel="0" max="5" min="5" style="181" width="12.56"/>
    <col collapsed="false" customWidth="false" hidden="false" outlineLevel="0" max="257" min="6" style="181" width="10.71"/>
  </cols>
  <sheetData>
    <row r="1" customFormat="false" ht="12.75" hidden="false" customHeight="false" outlineLevel="0" collapsed="false">
      <c r="A1" s="206" t="n">
        <v>1</v>
      </c>
      <c r="C1" s="181" t="s">
        <v>140</v>
      </c>
    </row>
    <row r="2" customFormat="false" ht="12.75" hidden="false" customHeight="false" outlineLevel="0" collapsed="false">
      <c r="A2" s="206" t="n">
        <v>3.01</v>
      </c>
      <c r="C2" s="181" t="s">
        <v>137</v>
      </c>
    </row>
    <row r="3" customFormat="false" ht="12.75" hidden="false" customHeight="false" outlineLevel="0" collapsed="false">
      <c r="A3" s="206" t="n">
        <v>5.11</v>
      </c>
    </row>
    <row r="4" customFormat="false" ht="12.75" hidden="false" customHeight="false" outlineLevel="0" collapsed="false">
      <c r="A4" s="206" t="n">
        <v>10</v>
      </c>
    </row>
    <row r="5" customFormat="false" ht="12.75" hidden="false" customHeight="false" outlineLevel="0" collapsed="false">
      <c r="A5" s="206" t="n">
        <v>15</v>
      </c>
    </row>
    <row r="6" customFormat="false" ht="12.75" hidden="false" customHeight="false" outlineLevel="0" collapsed="false">
      <c r="A6" s="206" t="n">
        <v>20</v>
      </c>
    </row>
    <row r="7" s="180" customFormat="true" ht="12.75" hidden="false" customHeight="false" outlineLevel="0" collapsed="false">
      <c r="A7" s="206" t="n">
        <v>22.1</v>
      </c>
      <c r="F7" s="257"/>
    </row>
    <row r="8" customFormat="false" ht="12.75" hidden="false" customHeight="false" outlineLevel="0" collapsed="false">
      <c r="A8" s="258" t="n">
        <v>24.9</v>
      </c>
      <c r="D8" s="259" t="s">
        <v>141</v>
      </c>
      <c r="E8" s="259" t="s">
        <v>142</v>
      </c>
    </row>
    <row r="9" customFormat="false" ht="12.75" hidden="false" customHeight="false" outlineLevel="0" collapsed="false">
      <c r="A9" s="256" t="n">
        <v>30.9</v>
      </c>
      <c r="D9" s="255" t="n">
        <v>20000</v>
      </c>
      <c r="E9" s="58" t="n">
        <f aca="false">+IF(ABS(LOOKUP(D9,'Michael Percy Holco'!$A$1:$A$355,'Michael Percy Holco'!$A$1:$A$355)-D9)&lt;ABS(LOOKUP(D9,'Michael Percy Holco'!$A$1:$A$355,'Michael Percy Holco'!$A$2:$A$356)-D9),LOOKUP(D9,'Michael Percy Holco'!$A$1:$A$355,'Michael Percy Holco'!$A$1:$A$355),LOOKUP(D9,'Michael Percy Holco'!$A$1:$A$355,'Michael Percy Holco'!$A$2:$A$356))</f>
        <v>20000</v>
      </c>
    </row>
    <row r="10" customFormat="false" ht="12.75" hidden="false" customHeight="false" outlineLevel="0" collapsed="false">
      <c r="A10" s="256" t="n">
        <v>40.2</v>
      </c>
      <c r="D10" s="255" t="n">
        <v>47000</v>
      </c>
      <c r="E10" s="58" t="n">
        <f aca="false">+IF(ABS(LOOKUP(D10,'Michael Percy Holco'!$A$1:$A$355,'Michael Percy Holco'!$A$1:$A$355)-D10)&lt;ABS(LOOKUP(D10,'Michael Percy Holco'!$A$1:$A$355,'Michael Percy Holco'!$A$2:$A$356)-D10),LOOKUP(D10,'Michael Percy Holco'!$A$1:$A$355,'Michael Percy Holco'!$A$1:$A$355),LOOKUP(D10,'Michael Percy Holco'!$A$1:$A$355,'Michael Percy Holco'!$A$2:$A$356))</f>
        <v>47000</v>
      </c>
    </row>
    <row r="11" customFormat="false" ht="12.75" hidden="false" customHeight="false" outlineLevel="0" collapsed="false">
      <c r="A11" s="256" t="n">
        <v>49.9</v>
      </c>
      <c r="D11" s="255" t="n">
        <v>51000</v>
      </c>
      <c r="E11" s="58" t="n">
        <f aca="false">+IF(ABS(LOOKUP(D11,'Michael Percy Holco'!$A$1:$A$355,'Michael Percy Holco'!$A$1:$A$355)-D11)&lt;ABS(LOOKUP(D11,'Michael Percy Holco'!$A$1:$A$355,'Michael Percy Holco'!$A$2:$A$356)-D11),LOOKUP(D11,'Michael Percy Holco'!$A$1:$A$355,'Michael Percy Holco'!$A$1:$A$355),LOOKUP(D11,'Michael Percy Holco'!$A$1:$A$355,'Michael Percy Holco'!$A$2:$A$356))</f>
        <v>51100</v>
      </c>
    </row>
    <row r="12" customFormat="false" ht="12.75" hidden="false" customHeight="false" outlineLevel="0" collapsed="false">
      <c r="A12" s="256" t="n">
        <v>54.9</v>
      </c>
      <c r="D12" s="255" t="n">
        <v>150000</v>
      </c>
      <c r="E12" s="58" t="n">
        <f aca="false">+IF(ABS(LOOKUP(D12,'Michael Percy Holco'!$A$1:$A$355,'Michael Percy Holco'!$A$1:$A$355)-D12)&lt;ABS(LOOKUP(D12,'Michael Percy Holco'!$A$1:$A$355,'Michael Percy Holco'!$A$2:$A$356)-D12),LOOKUP(D12,'Michael Percy Holco'!$A$1:$A$355,'Michael Percy Holco'!$A$1:$A$355),LOOKUP(D12,'Michael Percy Holco'!$A$1:$A$355,'Michael Percy Holco'!$A$2:$A$356))</f>
        <v>150000</v>
      </c>
    </row>
    <row r="13" customFormat="false" ht="12.75" hidden="false" customHeight="false" outlineLevel="0" collapsed="false">
      <c r="A13" s="256" t="n">
        <v>60.4</v>
      </c>
      <c r="D13" s="255" t="n">
        <v>200000</v>
      </c>
      <c r="E13" s="58" t="n">
        <f aca="false">+IF(ABS(LOOKUP(D13,'Michael Percy Holco'!$A$1:$A$355,'Michael Percy Holco'!$A$1:$A$355)-D13)&lt;ABS(LOOKUP(D13,'Michael Percy Holco'!$A$1:$A$355,'Michael Percy Holco'!$A$2:$A$356)-D13),LOOKUP(D13,'Michael Percy Holco'!$A$1:$A$355,'Michael Percy Holco'!$A$1:$A$355),LOOKUP(D13,'Michael Percy Holco'!$A$1:$A$355,'Michael Percy Holco'!$A$2:$A$356))</f>
        <v>200000</v>
      </c>
    </row>
    <row r="14" customFormat="false" ht="12.75" hidden="false" customHeight="false" outlineLevel="0" collapsed="false">
      <c r="A14" s="256" t="n">
        <v>68.1</v>
      </c>
      <c r="D14" s="255" t="n">
        <v>10</v>
      </c>
      <c r="E14" s="58" t="n">
        <f aca="false">+IF(ABS(LOOKUP(D14,'Michael Percy Holco'!$A$1:$A$355,'Michael Percy Holco'!$A$1:$A$355)-D14)&lt;ABS(LOOKUP(D14,'Michael Percy Holco'!$A$1:$A$355,'Michael Percy Holco'!$A$2:$A$356)-D14),LOOKUP(D14,'Michael Percy Holco'!$A$1:$A$355,'Michael Percy Holco'!$A$1:$A$355),LOOKUP(D14,'Michael Percy Holco'!$A$1:$A$355,'Michael Percy Holco'!$A$2:$A$356))</f>
        <v>10</v>
      </c>
    </row>
    <row r="15" customFormat="false" ht="12.75" hidden="false" customHeight="false" outlineLevel="0" collapsed="false">
      <c r="A15" s="256" t="n">
        <v>75</v>
      </c>
      <c r="D15" s="255" t="n">
        <v>20</v>
      </c>
      <c r="E15" s="58" t="n">
        <f aca="false">+IF(ABS(LOOKUP(D15,'Michael Percy Holco'!$A$1:$A$355,'Michael Percy Holco'!$A$1:$A$355)-D15)&lt;ABS(LOOKUP(D15,'Michael Percy Holco'!$A$1:$A$355,'Michael Percy Holco'!$A$2:$A$356)-D15),LOOKUP(D15,'Michael Percy Holco'!$A$1:$A$355,'Michael Percy Holco'!$A$1:$A$355),LOOKUP(D15,'Michael Percy Holco'!$A$1:$A$355,'Michael Percy Holco'!$A$2:$A$356))</f>
        <v>20</v>
      </c>
    </row>
    <row r="16" customFormat="false" ht="12.75" hidden="false" customHeight="false" outlineLevel="0" collapsed="false">
      <c r="A16" s="256" t="n">
        <v>84.5</v>
      </c>
      <c r="D16" s="255" t="n">
        <v>1</v>
      </c>
      <c r="E16" s="58" t="n">
        <f aca="false">+IF(ABS(LOOKUP(D16,'Michael Percy Holco'!$A$1:$A$355,'Michael Percy Holco'!$A$1:$A$355)-D16)&lt;ABS(LOOKUP(D16,'Michael Percy Holco'!$A$1:$A$355,'Michael Percy Holco'!$A$2:$A$356)-D16),LOOKUP(D16,'Michael Percy Holco'!$A$1:$A$355,'Michael Percy Holco'!$A$1:$A$355),LOOKUP(D16,'Michael Percy Holco'!$A$1:$A$355,'Michael Percy Holco'!$A$2:$A$356))</f>
        <v>1</v>
      </c>
    </row>
    <row r="17" customFormat="false" ht="12.75" hidden="false" customHeight="false" outlineLevel="0" collapsed="false">
      <c r="A17" s="256" t="n">
        <v>90.9</v>
      </c>
      <c r="D17" s="255" t="n">
        <v>2</v>
      </c>
      <c r="E17" s="58" t="n">
        <f aca="false">+IF(ABS(LOOKUP(D17,'Michael Percy Holco'!$A$1:$A$355,'Michael Percy Holco'!$A$1:$A$355)-D17)&lt;ABS(LOOKUP(D17,'Michael Percy Holco'!$A$1:$A$355,'Michael Percy Holco'!$A$2:$A$356)-D17),LOOKUP(D17,'Michael Percy Holco'!$A$1:$A$355,'Michael Percy Holco'!$A$1:$A$355),LOOKUP(D17,'Michael Percy Holco'!$A$1:$A$355,'Michael Percy Holco'!$A$2:$A$356))</f>
        <v>1</v>
      </c>
    </row>
    <row r="18" customFormat="false" ht="12.75" hidden="false" customHeight="false" outlineLevel="0" collapsed="false">
      <c r="A18" s="256" t="n">
        <v>100</v>
      </c>
      <c r="D18" s="255" t="n">
        <v>4</v>
      </c>
      <c r="E18" s="58" t="n">
        <f aca="false">+IF(ABS(LOOKUP(D18,'Michael Percy Holco'!$A$1:$A$355,'Michael Percy Holco'!$A$1:$A$355)-D18)&lt;ABS(LOOKUP(D18,'Michael Percy Holco'!$A$1:$A$355,'Michael Percy Holco'!$A$2:$A$356)-D18),LOOKUP(D18,'Michael Percy Holco'!$A$1:$A$355,'Michael Percy Holco'!$A$1:$A$355),LOOKUP(D18,'Michael Percy Holco'!$A$1:$A$355,'Michael Percy Holco'!$A$2:$A$356))</f>
        <v>3.01</v>
      </c>
    </row>
    <row r="19" customFormat="false" ht="12.75" hidden="false" customHeight="false" outlineLevel="0" collapsed="false">
      <c r="A19" s="256" t="n">
        <v>110</v>
      </c>
      <c r="D19" s="255" t="n">
        <v>6</v>
      </c>
      <c r="E19" s="58" t="n">
        <f aca="false">+IF(ABS(LOOKUP(D19,'Michael Percy Holco'!$A$1:$A$355,'Michael Percy Holco'!$A$1:$A$355)-D19)&lt;ABS(LOOKUP(D19,'Michael Percy Holco'!$A$1:$A$355,'Michael Percy Holco'!$A$2:$A$356)-D19),LOOKUP(D19,'Michael Percy Holco'!$A$1:$A$355,'Michael Percy Holco'!$A$1:$A$355),LOOKUP(D19,'Michael Percy Holco'!$A$1:$A$355,'Michael Percy Holco'!$A$2:$A$356))</f>
        <v>5.11</v>
      </c>
    </row>
    <row r="20" customFormat="false" ht="12.75" hidden="false" customHeight="false" outlineLevel="0" collapsed="false">
      <c r="A20" s="256" t="n">
        <v>121</v>
      </c>
      <c r="D20" s="255" t="n">
        <v>8</v>
      </c>
      <c r="E20" s="58" t="n">
        <f aca="false">+IF(ABS(LOOKUP(D20,'Michael Percy Holco'!$A$1:$A$355,'Michael Percy Holco'!$A$1:$A$355)-D20)&lt;ABS(LOOKUP(D20,'Michael Percy Holco'!$A$1:$A$355,'Michael Percy Holco'!$A$2:$A$356)-D20),LOOKUP(D20,'Michael Percy Holco'!$A$1:$A$355,'Michael Percy Holco'!$A$1:$A$355),LOOKUP(D20,'Michael Percy Holco'!$A$1:$A$355,'Michael Percy Holco'!$A$2:$A$356))</f>
        <v>10</v>
      </c>
    </row>
    <row r="21" customFormat="false" ht="12.75" hidden="false" customHeight="false" outlineLevel="0" collapsed="false">
      <c r="A21" s="256" t="n">
        <v>130</v>
      </c>
    </row>
    <row r="22" customFormat="false" ht="12.75" hidden="false" customHeight="false" outlineLevel="0" collapsed="false">
      <c r="A22" s="256" t="n">
        <v>140</v>
      </c>
    </row>
    <row r="23" customFormat="false" ht="12.75" hidden="false" customHeight="false" outlineLevel="0" collapsed="false">
      <c r="A23" s="256" t="n">
        <v>150</v>
      </c>
    </row>
    <row r="24" customFormat="false" ht="12.75" hidden="false" customHeight="false" outlineLevel="0" collapsed="false">
      <c r="A24" s="256" t="n">
        <v>162</v>
      </c>
    </row>
    <row r="25" customFormat="false" ht="12.75" hidden="false" customHeight="false" outlineLevel="0" collapsed="false">
      <c r="A25" s="256" t="n">
        <v>174</v>
      </c>
    </row>
    <row r="26" customFormat="false" ht="12.75" hidden="false" customHeight="false" outlineLevel="0" collapsed="false">
      <c r="A26" s="256" t="n">
        <v>187</v>
      </c>
    </row>
    <row r="27" customFormat="false" ht="12.75" hidden="false" customHeight="false" outlineLevel="0" collapsed="false">
      <c r="A27" s="256" t="n">
        <v>200</v>
      </c>
    </row>
    <row r="28" customFormat="false" ht="12.75" hidden="false" customHeight="false" outlineLevel="0" collapsed="false">
      <c r="A28" s="256" t="n">
        <v>210</v>
      </c>
    </row>
    <row r="29" customFormat="false" ht="12.75" hidden="false" customHeight="false" outlineLevel="0" collapsed="false">
      <c r="A29" s="256" t="n">
        <v>221</v>
      </c>
    </row>
    <row r="30" customFormat="false" ht="12.75" hidden="false" customHeight="false" outlineLevel="0" collapsed="false">
      <c r="A30" s="256" t="n">
        <v>232</v>
      </c>
    </row>
    <row r="31" customFormat="false" ht="12.75" hidden="false" customHeight="false" outlineLevel="0" collapsed="false">
      <c r="A31" s="256" t="n">
        <v>243</v>
      </c>
    </row>
    <row r="32" customFormat="false" ht="12.75" hidden="false" customHeight="false" outlineLevel="0" collapsed="false">
      <c r="A32" s="256" t="n">
        <v>249</v>
      </c>
    </row>
    <row r="33" customFormat="false" ht="12.75" hidden="false" customHeight="false" outlineLevel="0" collapsed="false">
      <c r="A33" s="256" t="n">
        <v>274</v>
      </c>
    </row>
    <row r="34" customFormat="false" ht="12.75" hidden="false" customHeight="false" outlineLevel="0" collapsed="false">
      <c r="A34" s="256" t="n">
        <v>287</v>
      </c>
    </row>
    <row r="35" customFormat="false" ht="12.75" hidden="false" customHeight="false" outlineLevel="0" collapsed="false">
      <c r="A35" s="256" t="n">
        <v>301</v>
      </c>
    </row>
    <row r="36" customFormat="false" ht="12.75" hidden="false" customHeight="false" outlineLevel="0" collapsed="false">
      <c r="A36" s="256" t="n">
        <v>316</v>
      </c>
    </row>
    <row r="37" customFormat="false" ht="12.75" hidden="false" customHeight="false" outlineLevel="0" collapsed="false">
      <c r="A37" s="256" t="n">
        <v>332</v>
      </c>
    </row>
    <row r="38" customFormat="false" ht="12.75" hidden="false" customHeight="false" outlineLevel="0" collapsed="false">
      <c r="A38" s="256" t="n">
        <v>348</v>
      </c>
    </row>
    <row r="39" customFormat="false" ht="12.75" hidden="false" customHeight="false" outlineLevel="0" collapsed="false">
      <c r="A39" s="256" t="n">
        <v>357</v>
      </c>
    </row>
    <row r="40" customFormat="false" ht="12.75" hidden="false" customHeight="false" outlineLevel="0" collapsed="false">
      <c r="A40" s="256" t="n">
        <v>374</v>
      </c>
    </row>
    <row r="41" customFormat="false" ht="12.75" hidden="false" customHeight="false" outlineLevel="0" collapsed="false">
      <c r="A41" s="256" t="n">
        <v>392</v>
      </c>
    </row>
    <row r="42" customFormat="false" ht="12.75" hidden="false" customHeight="false" outlineLevel="0" collapsed="false">
      <c r="A42" s="256" t="n">
        <v>402</v>
      </c>
    </row>
    <row r="43" customFormat="false" ht="12.75" hidden="false" customHeight="false" outlineLevel="0" collapsed="false">
      <c r="A43" s="256" t="n">
        <v>412</v>
      </c>
    </row>
    <row r="44" customFormat="false" ht="12.75" hidden="false" customHeight="false" outlineLevel="0" collapsed="false">
      <c r="A44" s="256" t="n">
        <v>422</v>
      </c>
    </row>
    <row r="45" customFormat="false" ht="12.75" hidden="false" customHeight="false" outlineLevel="0" collapsed="false">
      <c r="A45" s="256" t="n">
        <v>432</v>
      </c>
    </row>
    <row r="46" customFormat="false" ht="12.75" hidden="false" customHeight="false" outlineLevel="0" collapsed="false">
      <c r="A46" s="256" t="n">
        <v>453</v>
      </c>
    </row>
    <row r="47" customFormat="false" ht="12.75" hidden="false" customHeight="false" outlineLevel="0" collapsed="false">
      <c r="A47" s="256" t="n">
        <v>475</v>
      </c>
    </row>
    <row r="48" customFormat="false" ht="12.75" hidden="false" customHeight="false" outlineLevel="0" collapsed="false">
      <c r="A48" s="256" t="n">
        <v>499</v>
      </c>
    </row>
    <row r="49" customFormat="false" ht="12.75" hidden="false" customHeight="false" outlineLevel="0" collapsed="false">
      <c r="A49" s="256" t="n">
        <v>511</v>
      </c>
    </row>
    <row r="50" customFormat="false" ht="12.75" hidden="false" customHeight="false" outlineLevel="0" collapsed="false">
      <c r="A50" s="256" t="n">
        <v>523</v>
      </c>
    </row>
    <row r="51" customFormat="false" ht="12.75" hidden="false" customHeight="false" outlineLevel="0" collapsed="false">
      <c r="A51" s="256" t="n">
        <v>549</v>
      </c>
    </row>
    <row r="52" customFormat="false" ht="12.75" hidden="false" customHeight="false" outlineLevel="0" collapsed="false">
      <c r="A52" s="256" t="n">
        <v>562</v>
      </c>
    </row>
    <row r="53" customFormat="false" ht="12.75" hidden="false" customHeight="false" outlineLevel="0" collapsed="false">
      <c r="A53" s="256" t="n">
        <v>576</v>
      </c>
    </row>
    <row r="54" customFormat="false" ht="12.75" hidden="false" customHeight="false" outlineLevel="0" collapsed="false">
      <c r="A54" s="256" t="n">
        <v>604</v>
      </c>
    </row>
    <row r="55" customFormat="false" ht="12.75" hidden="false" customHeight="false" outlineLevel="0" collapsed="false">
      <c r="A55" s="256" t="n">
        <v>619</v>
      </c>
    </row>
    <row r="56" customFormat="false" ht="12.75" hidden="false" customHeight="false" outlineLevel="0" collapsed="false">
      <c r="A56" s="256" t="n">
        <v>649</v>
      </c>
    </row>
    <row r="57" customFormat="false" ht="12.75" hidden="false" customHeight="false" outlineLevel="0" collapsed="false">
      <c r="A57" s="256" t="n">
        <v>665</v>
      </c>
    </row>
    <row r="58" customFormat="false" ht="12.75" hidden="false" customHeight="false" outlineLevel="0" collapsed="false">
      <c r="A58" s="256" t="n">
        <v>681</v>
      </c>
    </row>
    <row r="59" customFormat="false" ht="12.75" hidden="false" customHeight="false" outlineLevel="0" collapsed="false">
      <c r="A59" s="256" t="n">
        <v>698</v>
      </c>
    </row>
    <row r="60" customFormat="false" ht="12.75" hidden="false" customHeight="false" outlineLevel="0" collapsed="false">
      <c r="A60" s="256" t="n">
        <v>715</v>
      </c>
    </row>
    <row r="61" customFormat="false" ht="12.75" hidden="false" customHeight="false" outlineLevel="0" collapsed="false">
      <c r="A61" s="256" t="n">
        <v>732</v>
      </c>
    </row>
    <row r="62" customFormat="false" ht="12.75" hidden="false" customHeight="false" outlineLevel="0" collapsed="false">
      <c r="A62" s="256" t="n">
        <v>750</v>
      </c>
    </row>
    <row r="63" customFormat="false" ht="12.75" hidden="false" customHeight="false" outlineLevel="0" collapsed="false">
      <c r="A63" s="256" t="n">
        <v>768</v>
      </c>
    </row>
    <row r="64" customFormat="false" ht="12.75" hidden="false" customHeight="false" outlineLevel="0" collapsed="false">
      <c r="A64" s="256" t="n">
        <v>787</v>
      </c>
    </row>
    <row r="65" customFormat="false" ht="12.75" hidden="false" customHeight="false" outlineLevel="0" collapsed="false">
      <c r="A65" s="256" t="n">
        <v>806</v>
      </c>
    </row>
    <row r="66" customFormat="false" ht="12.75" hidden="false" customHeight="false" outlineLevel="0" collapsed="false">
      <c r="A66" s="256" t="n">
        <v>825</v>
      </c>
    </row>
    <row r="67" customFormat="false" ht="12.75" hidden="false" customHeight="false" outlineLevel="0" collapsed="false">
      <c r="A67" s="256" t="n">
        <v>845</v>
      </c>
    </row>
    <row r="68" customFormat="false" ht="12.75" hidden="false" customHeight="false" outlineLevel="0" collapsed="false">
      <c r="A68" s="256" t="n">
        <v>866</v>
      </c>
    </row>
    <row r="69" customFormat="false" ht="12.75" hidden="false" customHeight="false" outlineLevel="0" collapsed="false">
      <c r="A69" s="256" t="n">
        <v>887</v>
      </c>
    </row>
    <row r="70" customFormat="false" ht="12.75" hidden="false" customHeight="false" outlineLevel="0" collapsed="false">
      <c r="A70" s="256" t="n">
        <v>909</v>
      </c>
    </row>
    <row r="71" customFormat="false" ht="12.75" hidden="false" customHeight="false" outlineLevel="0" collapsed="false">
      <c r="A71" s="256" t="n">
        <v>931</v>
      </c>
    </row>
    <row r="72" customFormat="false" ht="12.75" hidden="false" customHeight="false" outlineLevel="0" collapsed="false">
      <c r="A72" s="256" t="n">
        <v>953</v>
      </c>
    </row>
    <row r="73" customFormat="false" ht="12.75" hidden="false" customHeight="false" outlineLevel="0" collapsed="false">
      <c r="A73" s="256" t="n">
        <v>976</v>
      </c>
    </row>
    <row r="74" customFormat="false" ht="12.75" hidden="false" customHeight="false" outlineLevel="0" collapsed="false">
      <c r="A74" s="256" t="n">
        <v>1000</v>
      </c>
    </row>
    <row r="75" customFormat="false" ht="12.75" hidden="false" customHeight="false" outlineLevel="0" collapsed="false">
      <c r="A75" s="256" t="n">
        <v>1020</v>
      </c>
    </row>
    <row r="76" customFormat="false" ht="12.75" hidden="false" customHeight="false" outlineLevel="0" collapsed="false">
      <c r="A76" s="256" t="n">
        <v>1050</v>
      </c>
    </row>
    <row r="77" customFormat="false" ht="12.75" hidden="false" customHeight="false" outlineLevel="0" collapsed="false">
      <c r="A77" s="256" t="n">
        <v>1070</v>
      </c>
    </row>
    <row r="78" customFormat="false" ht="12.75" hidden="false" customHeight="false" outlineLevel="0" collapsed="false">
      <c r="A78" s="256" t="n">
        <v>1100</v>
      </c>
    </row>
    <row r="79" customFormat="false" ht="12.75" hidden="false" customHeight="false" outlineLevel="0" collapsed="false">
      <c r="A79" s="256" t="n">
        <v>1150</v>
      </c>
    </row>
    <row r="80" customFormat="false" ht="12.75" hidden="false" customHeight="false" outlineLevel="0" collapsed="false">
      <c r="A80" s="256" t="n">
        <v>1210</v>
      </c>
    </row>
    <row r="81" customFormat="false" ht="12.75" hidden="false" customHeight="false" outlineLevel="0" collapsed="false">
      <c r="A81" s="256" t="n">
        <v>1240</v>
      </c>
    </row>
    <row r="82" customFormat="false" ht="12.75" hidden="false" customHeight="false" outlineLevel="0" collapsed="false">
      <c r="A82" s="256" t="n">
        <v>1270</v>
      </c>
    </row>
    <row r="83" customFormat="false" ht="12.75" hidden="false" customHeight="false" outlineLevel="0" collapsed="false">
      <c r="A83" s="256" t="n">
        <v>1300</v>
      </c>
    </row>
    <row r="84" customFormat="false" ht="12.75" hidden="false" customHeight="false" outlineLevel="0" collapsed="false">
      <c r="A84" s="256" t="n">
        <v>1330</v>
      </c>
    </row>
    <row r="85" customFormat="false" ht="12.75" hidden="false" customHeight="false" outlineLevel="0" collapsed="false">
      <c r="A85" s="256" t="n">
        <v>1370</v>
      </c>
    </row>
    <row r="86" customFormat="false" ht="12.75" hidden="false" customHeight="false" outlineLevel="0" collapsed="false">
      <c r="A86" s="256" t="n">
        <v>1400</v>
      </c>
    </row>
    <row r="87" customFormat="false" ht="12.75" hidden="false" customHeight="false" outlineLevel="0" collapsed="false">
      <c r="A87" s="256" t="n">
        <v>1430</v>
      </c>
    </row>
    <row r="88" customFormat="false" ht="12.75" hidden="false" customHeight="false" outlineLevel="0" collapsed="false">
      <c r="A88" s="256" t="n">
        <v>1470</v>
      </c>
    </row>
    <row r="89" customFormat="false" ht="12.75" hidden="false" customHeight="false" outlineLevel="0" collapsed="false">
      <c r="A89" s="256" t="n">
        <v>1500</v>
      </c>
    </row>
    <row r="90" customFormat="false" ht="12.75" hidden="false" customHeight="false" outlineLevel="0" collapsed="false">
      <c r="A90" s="256" t="n">
        <v>1540</v>
      </c>
    </row>
    <row r="91" customFormat="false" ht="12.75" hidden="false" customHeight="false" outlineLevel="0" collapsed="false">
      <c r="A91" s="256" t="n">
        <v>1580</v>
      </c>
    </row>
    <row r="92" customFormat="false" ht="12.75" hidden="false" customHeight="false" outlineLevel="0" collapsed="false">
      <c r="A92" s="256" t="n">
        <v>1620</v>
      </c>
    </row>
    <row r="93" customFormat="false" ht="12.75" hidden="false" customHeight="false" outlineLevel="0" collapsed="false">
      <c r="A93" s="256" t="n">
        <v>1650</v>
      </c>
    </row>
    <row r="94" customFormat="false" ht="12.75" hidden="false" customHeight="false" outlineLevel="0" collapsed="false">
      <c r="A94" s="256" t="n">
        <v>1690</v>
      </c>
    </row>
    <row r="95" customFormat="false" ht="12.75" hidden="false" customHeight="false" outlineLevel="0" collapsed="false">
      <c r="A95" s="256" t="n">
        <v>1740</v>
      </c>
    </row>
    <row r="96" customFormat="false" ht="12.75" hidden="false" customHeight="false" outlineLevel="0" collapsed="false">
      <c r="A96" s="256" t="n">
        <v>1780</v>
      </c>
    </row>
    <row r="97" customFormat="false" ht="12.75" hidden="false" customHeight="false" outlineLevel="0" collapsed="false">
      <c r="A97" s="256" t="n">
        <v>1820</v>
      </c>
    </row>
    <row r="98" customFormat="false" ht="12.75" hidden="false" customHeight="false" outlineLevel="0" collapsed="false">
      <c r="A98" s="256" t="n">
        <v>1870</v>
      </c>
    </row>
    <row r="99" customFormat="false" ht="12.75" hidden="false" customHeight="false" outlineLevel="0" collapsed="false">
      <c r="A99" s="256" t="n">
        <v>1910</v>
      </c>
    </row>
    <row r="100" customFormat="false" ht="12.75" hidden="false" customHeight="false" outlineLevel="0" collapsed="false">
      <c r="A100" s="256" t="n">
        <v>1960</v>
      </c>
    </row>
    <row r="101" customFormat="false" ht="12.75" hidden="false" customHeight="false" outlineLevel="0" collapsed="false">
      <c r="A101" s="256" t="n">
        <v>2000</v>
      </c>
    </row>
    <row r="102" customFormat="false" ht="12.75" hidden="false" customHeight="false" outlineLevel="0" collapsed="false">
      <c r="A102" s="256" t="n">
        <v>2100</v>
      </c>
    </row>
    <row r="103" customFormat="false" ht="12.75" hidden="false" customHeight="false" outlineLevel="0" collapsed="false">
      <c r="A103" s="256" t="n">
        <v>2210</v>
      </c>
    </row>
    <row r="104" customFormat="false" ht="12.75" hidden="false" customHeight="false" outlineLevel="0" collapsed="false">
      <c r="A104" s="256" t="n">
        <v>2260</v>
      </c>
    </row>
    <row r="105" customFormat="false" ht="12.75" hidden="false" customHeight="false" outlineLevel="0" collapsed="false">
      <c r="A105" s="256" t="n">
        <v>2370</v>
      </c>
    </row>
    <row r="106" customFormat="false" ht="12.75" hidden="false" customHeight="false" outlineLevel="0" collapsed="false">
      <c r="A106" s="256" t="n">
        <v>2430</v>
      </c>
    </row>
    <row r="107" customFormat="false" ht="12.75" hidden="false" customHeight="false" outlineLevel="0" collapsed="false">
      <c r="A107" s="256" t="n">
        <v>2490</v>
      </c>
    </row>
    <row r="108" customFormat="false" ht="12.75" hidden="false" customHeight="false" outlineLevel="0" collapsed="false">
      <c r="A108" s="256" t="n">
        <v>2550</v>
      </c>
    </row>
    <row r="109" customFormat="false" ht="12.75" hidden="false" customHeight="false" outlineLevel="0" collapsed="false">
      <c r="A109" s="256" t="n">
        <v>2610</v>
      </c>
    </row>
    <row r="110" customFormat="false" ht="12.75" hidden="false" customHeight="false" outlineLevel="0" collapsed="false">
      <c r="A110" s="256" t="n">
        <v>2670</v>
      </c>
    </row>
    <row r="111" customFormat="false" ht="12.75" hidden="false" customHeight="false" outlineLevel="0" collapsed="false">
      <c r="A111" s="256" t="n">
        <v>2700</v>
      </c>
    </row>
    <row r="112" customFormat="false" ht="12.75" hidden="false" customHeight="false" outlineLevel="0" collapsed="false">
      <c r="A112" s="256" t="n">
        <v>2740</v>
      </c>
    </row>
    <row r="113" customFormat="false" ht="12.75" hidden="false" customHeight="false" outlineLevel="0" collapsed="false">
      <c r="A113" s="256" t="n">
        <v>2800</v>
      </c>
    </row>
    <row r="114" customFormat="false" ht="12.75" hidden="false" customHeight="false" outlineLevel="0" collapsed="false">
      <c r="A114" s="256" t="n">
        <v>2870</v>
      </c>
    </row>
    <row r="115" customFormat="false" ht="12.75" hidden="false" customHeight="false" outlineLevel="0" collapsed="false">
      <c r="A115" s="256" t="n">
        <v>2940</v>
      </c>
    </row>
    <row r="116" customFormat="false" ht="12.75" hidden="false" customHeight="false" outlineLevel="0" collapsed="false">
      <c r="A116" s="256" t="n">
        <v>3010</v>
      </c>
    </row>
    <row r="117" customFormat="false" ht="12.75" hidden="false" customHeight="false" outlineLevel="0" collapsed="false">
      <c r="A117" s="256" t="n">
        <v>3090</v>
      </c>
    </row>
    <row r="118" customFormat="false" ht="12.75" hidden="false" customHeight="false" outlineLevel="0" collapsed="false">
      <c r="A118" s="256" t="n">
        <v>3160</v>
      </c>
    </row>
    <row r="119" customFormat="false" ht="12.75" hidden="false" customHeight="false" outlineLevel="0" collapsed="false">
      <c r="A119" s="256" t="n">
        <v>3240</v>
      </c>
    </row>
    <row r="120" customFormat="false" ht="12.75" hidden="false" customHeight="false" outlineLevel="0" collapsed="false">
      <c r="A120" s="256" t="n">
        <v>3320</v>
      </c>
    </row>
    <row r="121" customFormat="false" ht="12.75" hidden="false" customHeight="false" outlineLevel="0" collapsed="false">
      <c r="A121" s="256" t="n">
        <v>3400</v>
      </c>
    </row>
    <row r="122" customFormat="false" ht="12.75" hidden="false" customHeight="false" outlineLevel="0" collapsed="false">
      <c r="A122" s="256" t="n">
        <v>3480</v>
      </c>
    </row>
    <row r="123" customFormat="false" ht="12.75" hidden="false" customHeight="false" outlineLevel="0" collapsed="false">
      <c r="A123" s="256" t="n">
        <v>3570</v>
      </c>
    </row>
    <row r="124" customFormat="false" ht="12.75" hidden="false" customHeight="false" outlineLevel="0" collapsed="false">
      <c r="A124" s="256" t="n">
        <v>3650</v>
      </c>
    </row>
    <row r="125" customFormat="false" ht="12.75" hidden="false" customHeight="false" outlineLevel="0" collapsed="false">
      <c r="A125" s="256" t="n">
        <v>3740</v>
      </c>
    </row>
    <row r="126" customFormat="false" ht="12.75" hidden="false" customHeight="false" outlineLevel="0" collapsed="false">
      <c r="A126" s="256" t="n">
        <v>3830</v>
      </c>
    </row>
    <row r="127" customFormat="false" ht="12.75" hidden="false" customHeight="false" outlineLevel="0" collapsed="false">
      <c r="A127" s="256" t="n">
        <v>3920</v>
      </c>
    </row>
    <row r="128" customFormat="false" ht="12.75" hidden="false" customHeight="false" outlineLevel="0" collapsed="false">
      <c r="A128" s="256" t="n">
        <v>4020</v>
      </c>
    </row>
    <row r="129" customFormat="false" ht="12.75" hidden="false" customHeight="false" outlineLevel="0" collapsed="false">
      <c r="A129" s="256" t="n">
        <v>4220</v>
      </c>
    </row>
    <row r="130" customFormat="false" ht="12.75" hidden="false" customHeight="false" outlineLevel="0" collapsed="false">
      <c r="A130" s="256" t="n">
        <v>4320</v>
      </c>
    </row>
    <row r="131" customFormat="false" ht="12.75" hidden="false" customHeight="false" outlineLevel="0" collapsed="false">
      <c r="A131" s="256" t="n">
        <v>4420</v>
      </c>
    </row>
    <row r="132" customFormat="false" ht="12.75" hidden="false" customHeight="false" outlineLevel="0" collapsed="false">
      <c r="A132" s="256" t="n">
        <v>4530</v>
      </c>
    </row>
    <row r="133" customFormat="false" ht="12.75" hidden="false" customHeight="false" outlineLevel="0" collapsed="false">
      <c r="A133" s="256" t="n">
        <v>4640</v>
      </c>
    </row>
    <row r="134" customFormat="false" ht="12.75" hidden="false" customHeight="false" outlineLevel="0" collapsed="false">
      <c r="A134" s="256" t="n">
        <v>4750</v>
      </c>
    </row>
    <row r="135" customFormat="false" ht="12.75" hidden="false" customHeight="false" outlineLevel="0" collapsed="false">
      <c r="A135" s="256" t="n">
        <v>4870</v>
      </c>
    </row>
    <row r="136" customFormat="false" ht="12.75" hidden="false" customHeight="false" outlineLevel="0" collapsed="false">
      <c r="A136" s="256" t="n">
        <v>4990</v>
      </c>
    </row>
    <row r="137" customFormat="false" ht="12.75" hidden="false" customHeight="false" outlineLevel="0" collapsed="false">
      <c r="A137" s="256" t="n">
        <v>5110</v>
      </c>
    </row>
    <row r="138" customFormat="false" ht="12.75" hidden="false" customHeight="false" outlineLevel="0" collapsed="false">
      <c r="A138" s="256" t="n">
        <v>5230</v>
      </c>
    </row>
    <row r="139" customFormat="false" ht="12.75" hidden="false" customHeight="false" outlineLevel="0" collapsed="false">
      <c r="A139" s="256" t="n">
        <v>5360</v>
      </c>
    </row>
    <row r="140" customFormat="false" ht="12.75" hidden="false" customHeight="false" outlineLevel="0" collapsed="false">
      <c r="A140" s="256" t="n">
        <v>5490</v>
      </c>
    </row>
    <row r="141" customFormat="false" ht="12.75" hidden="false" customHeight="false" outlineLevel="0" collapsed="false">
      <c r="A141" s="256" t="n">
        <v>5620</v>
      </c>
    </row>
    <row r="142" customFormat="false" ht="12.75" hidden="false" customHeight="false" outlineLevel="0" collapsed="false">
      <c r="A142" s="256" t="n">
        <v>5760</v>
      </c>
    </row>
    <row r="143" customFormat="false" ht="12.75" hidden="false" customHeight="false" outlineLevel="0" collapsed="false">
      <c r="A143" s="256" t="n">
        <v>5900</v>
      </c>
    </row>
    <row r="144" customFormat="false" ht="12.75" hidden="false" customHeight="false" outlineLevel="0" collapsed="false">
      <c r="A144" s="256" t="n">
        <v>6040</v>
      </c>
    </row>
    <row r="145" customFormat="false" ht="12.75" hidden="false" customHeight="false" outlineLevel="0" collapsed="false">
      <c r="A145" s="256" t="n">
        <v>6190</v>
      </c>
    </row>
    <row r="146" customFormat="false" ht="12.75" hidden="false" customHeight="false" outlineLevel="0" collapsed="false">
      <c r="A146" s="256" t="n">
        <v>6340</v>
      </c>
    </row>
    <row r="147" customFormat="false" ht="12.75" hidden="false" customHeight="false" outlineLevel="0" collapsed="false">
      <c r="A147" s="256" t="n">
        <v>6490</v>
      </c>
    </row>
    <row r="148" customFormat="false" ht="12.75" hidden="false" customHeight="false" outlineLevel="0" collapsed="false">
      <c r="A148" s="256" t="n">
        <v>6650</v>
      </c>
    </row>
    <row r="149" customFormat="false" ht="12.75" hidden="false" customHeight="false" outlineLevel="0" collapsed="false">
      <c r="A149" s="256" t="n">
        <v>6810</v>
      </c>
    </row>
    <row r="150" customFormat="false" ht="12.75" hidden="false" customHeight="false" outlineLevel="0" collapsed="false">
      <c r="A150" s="256" t="n">
        <v>6980</v>
      </c>
    </row>
    <row r="151" customFormat="false" ht="12.75" hidden="false" customHeight="false" outlineLevel="0" collapsed="false">
      <c r="A151" s="256" t="n">
        <v>7150</v>
      </c>
    </row>
    <row r="152" customFormat="false" ht="12.75" hidden="false" customHeight="false" outlineLevel="0" collapsed="false">
      <c r="A152" s="256" t="n">
        <v>7320</v>
      </c>
    </row>
    <row r="153" customFormat="false" ht="12.75" hidden="false" customHeight="false" outlineLevel="0" collapsed="false">
      <c r="A153" s="256" t="n">
        <v>7490</v>
      </c>
    </row>
    <row r="154" customFormat="false" ht="12.75" hidden="false" customHeight="false" outlineLevel="0" collapsed="false">
      <c r="A154" s="256" t="n">
        <v>7680</v>
      </c>
    </row>
    <row r="155" customFormat="false" ht="12.75" hidden="false" customHeight="false" outlineLevel="0" collapsed="false">
      <c r="A155" s="256" t="n">
        <v>7870</v>
      </c>
    </row>
    <row r="156" customFormat="false" ht="12.75" hidden="false" customHeight="false" outlineLevel="0" collapsed="false">
      <c r="A156" s="256" t="n">
        <v>8060</v>
      </c>
    </row>
    <row r="157" customFormat="false" ht="12.75" hidden="false" customHeight="false" outlineLevel="0" collapsed="false">
      <c r="A157" s="256" t="n">
        <v>8250</v>
      </c>
    </row>
    <row r="158" customFormat="false" ht="12.75" hidden="false" customHeight="false" outlineLevel="0" collapsed="false">
      <c r="A158" s="256" t="n">
        <v>8450</v>
      </c>
    </row>
    <row r="159" customFormat="false" ht="12.75" hidden="false" customHeight="false" outlineLevel="0" collapsed="false">
      <c r="A159" s="256" t="n">
        <v>8660</v>
      </c>
    </row>
    <row r="160" customFormat="false" ht="12.75" hidden="false" customHeight="false" outlineLevel="0" collapsed="false">
      <c r="A160" s="256" t="n">
        <v>8870</v>
      </c>
    </row>
    <row r="161" customFormat="false" ht="12.75" hidden="false" customHeight="false" outlineLevel="0" collapsed="false">
      <c r="A161" s="256" t="n">
        <v>9090</v>
      </c>
    </row>
    <row r="162" customFormat="false" ht="12.75" hidden="false" customHeight="false" outlineLevel="0" collapsed="false">
      <c r="A162" s="256" t="n">
        <v>9310</v>
      </c>
    </row>
    <row r="163" customFormat="false" ht="12.75" hidden="false" customHeight="false" outlineLevel="0" collapsed="false">
      <c r="A163" s="256" t="n">
        <v>9530</v>
      </c>
    </row>
    <row r="164" customFormat="false" ht="12.75" hidden="false" customHeight="false" outlineLevel="0" collapsed="false">
      <c r="A164" s="256" t="n">
        <v>9760</v>
      </c>
    </row>
    <row r="165" customFormat="false" ht="12.75" hidden="false" customHeight="false" outlineLevel="0" collapsed="false">
      <c r="A165" s="256" t="n">
        <v>10000</v>
      </c>
    </row>
    <row r="166" customFormat="false" ht="12.75" hidden="false" customHeight="false" outlineLevel="0" collapsed="false">
      <c r="A166" s="256" t="n">
        <v>10500</v>
      </c>
    </row>
    <row r="167" customFormat="false" ht="12.75" hidden="false" customHeight="false" outlineLevel="0" collapsed="false">
      <c r="A167" s="256" t="n">
        <v>11000</v>
      </c>
    </row>
    <row r="168" customFormat="false" ht="12.75" hidden="false" customHeight="false" outlineLevel="0" collapsed="false">
      <c r="A168" s="256" t="n">
        <v>11500</v>
      </c>
    </row>
    <row r="169" customFormat="false" ht="12.75" hidden="false" customHeight="false" outlineLevel="0" collapsed="false">
      <c r="A169" s="256" t="n">
        <v>12100</v>
      </c>
    </row>
    <row r="170" customFormat="false" ht="12.75" hidden="false" customHeight="false" outlineLevel="0" collapsed="false">
      <c r="A170" s="256" t="n">
        <v>12400</v>
      </c>
    </row>
    <row r="171" customFormat="false" ht="12.75" hidden="false" customHeight="false" outlineLevel="0" collapsed="false">
      <c r="A171" s="256" t="n">
        <v>13000</v>
      </c>
    </row>
    <row r="172" customFormat="false" ht="12.75" hidden="false" customHeight="false" outlineLevel="0" collapsed="false">
      <c r="A172" s="256" t="n">
        <v>13700</v>
      </c>
    </row>
    <row r="173" customFormat="false" ht="12.75" hidden="false" customHeight="false" outlineLevel="0" collapsed="false">
      <c r="A173" s="256" t="n">
        <v>14000</v>
      </c>
    </row>
    <row r="174" customFormat="false" ht="12.75" hidden="false" customHeight="false" outlineLevel="0" collapsed="false">
      <c r="A174" s="256" t="n">
        <v>14700</v>
      </c>
    </row>
    <row r="175" customFormat="false" ht="12.75" hidden="false" customHeight="false" outlineLevel="0" collapsed="false">
      <c r="A175" s="256" t="n">
        <v>15000</v>
      </c>
    </row>
    <row r="176" customFormat="false" ht="12.75" hidden="false" customHeight="false" outlineLevel="0" collapsed="false">
      <c r="A176" s="256" t="n">
        <v>15400</v>
      </c>
    </row>
    <row r="177" customFormat="false" ht="12.75" hidden="false" customHeight="false" outlineLevel="0" collapsed="false">
      <c r="A177" s="256" t="n">
        <v>16200</v>
      </c>
    </row>
    <row r="178" customFormat="false" ht="12.75" hidden="false" customHeight="false" outlineLevel="0" collapsed="false">
      <c r="A178" s="256" t="n">
        <v>16900</v>
      </c>
    </row>
    <row r="179" customFormat="false" ht="12.75" hidden="false" customHeight="false" outlineLevel="0" collapsed="false">
      <c r="A179" s="256" t="n">
        <v>17400</v>
      </c>
    </row>
    <row r="180" customFormat="false" ht="12.75" hidden="false" customHeight="false" outlineLevel="0" collapsed="false">
      <c r="A180" s="256" t="n">
        <v>17800</v>
      </c>
    </row>
    <row r="181" customFormat="false" ht="12.75" hidden="false" customHeight="false" outlineLevel="0" collapsed="false">
      <c r="A181" s="256" t="n">
        <v>18200</v>
      </c>
    </row>
    <row r="182" customFormat="false" ht="12.75" hidden="false" customHeight="false" outlineLevel="0" collapsed="false">
      <c r="A182" s="256" t="n">
        <v>18700</v>
      </c>
    </row>
    <row r="183" customFormat="false" ht="12.75" hidden="false" customHeight="false" outlineLevel="0" collapsed="false">
      <c r="A183" s="256" t="n">
        <v>19100</v>
      </c>
    </row>
    <row r="184" customFormat="false" ht="12.75" hidden="false" customHeight="false" outlineLevel="0" collapsed="false">
      <c r="A184" s="256" t="n">
        <v>19600</v>
      </c>
    </row>
    <row r="185" customFormat="false" ht="12.75" hidden="false" customHeight="false" outlineLevel="0" collapsed="false">
      <c r="A185" s="256" t="n">
        <v>20000</v>
      </c>
    </row>
    <row r="186" customFormat="false" ht="12.75" hidden="false" customHeight="false" outlineLevel="0" collapsed="false">
      <c r="A186" s="256" t="n">
        <v>21000</v>
      </c>
    </row>
    <row r="187" customFormat="false" ht="12.75" hidden="false" customHeight="false" outlineLevel="0" collapsed="false">
      <c r="A187" s="256" t="n">
        <v>22100</v>
      </c>
    </row>
    <row r="188" customFormat="false" ht="12.75" hidden="false" customHeight="false" outlineLevel="0" collapsed="false">
      <c r="A188" s="256" t="n">
        <v>23200</v>
      </c>
    </row>
    <row r="189" customFormat="false" ht="12.75" hidden="false" customHeight="false" outlineLevel="0" collapsed="false">
      <c r="A189" s="256" t="n">
        <v>24300</v>
      </c>
    </row>
    <row r="190" customFormat="false" ht="12.75" hidden="false" customHeight="false" outlineLevel="0" collapsed="false">
      <c r="A190" s="256" t="n">
        <v>24900</v>
      </c>
    </row>
    <row r="191" customFormat="false" ht="12.75" hidden="false" customHeight="false" outlineLevel="0" collapsed="false">
      <c r="A191" s="256" t="n">
        <v>25500</v>
      </c>
    </row>
    <row r="192" customFormat="false" ht="12.75" hidden="false" customHeight="false" outlineLevel="0" collapsed="false">
      <c r="A192" s="256" t="n">
        <v>26100</v>
      </c>
    </row>
    <row r="193" customFormat="false" ht="12.75" hidden="false" customHeight="false" outlineLevel="0" collapsed="false">
      <c r="A193" s="256" t="n">
        <v>27400</v>
      </c>
    </row>
    <row r="194" customFormat="false" ht="12.75" hidden="false" customHeight="false" outlineLevel="0" collapsed="false">
      <c r="A194" s="256" t="n">
        <v>28700</v>
      </c>
    </row>
    <row r="195" customFormat="false" ht="12.75" hidden="false" customHeight="false" outlineLevel="0" collapsed="false">
      <c r="A195" s="256" t="n">
        <v>29400</v>
      </c>
    </row>
    <row r="196" customFormat="false" ht="12.75" hidden="false" customHeight="false" outlineLevel="0" collapsed="false">
      <c r="A196" s="256" t="n">
        <v>30100</v>
      </c>
    </row>
    <row r="197" customFormat="false" ht="12.75" hidden="false" customHeight="false" outlineLevel="0" collapsed="false">
      <c r="A197" s="256" t="n">
        <v>30900</v>
      </c>
    </row>
    <row r="198" customFormat="false" ht="12.75" hidden="false" customHeight="false" outlineLevel="0" collapsed="false">
      <c r="A198" s="256" t="n">
        <v>32400</v>
      </c>
    </row>
    <row r="199" customFormat="false" ht="12.75" hidden="false" customHeight="false" outlineLevel="0" collapsed="false">
      <c r="A199" s="256" t="n">
        <v>33200</v>
      </c>
    </row>
    <row r="200" customFormat="false" ht="12.75" hidden="false" customHeight="false" outlineLevel="0" collapsed="false">
      <c r="A200" s="256" t="n">
        <v>34000</v>
      </c>
    </row>
    <row r="201" customFormat="false" ht="12.75" hidden="false" customHeight="false" outlineLevel="0" collapsed="false">
      <c r="A201" s="256" t="n">
        <v>35700</v>
      </c>
    </row>
    <row r="202" customFormat="false" ht="12.75" hidden="false" customHeight="false" outlineLevel="0" collapsed="false">
      <c r="A202" s="256" t="n">
        <v>36500</v>
      </c>
    </row>
    <row r="203" customFormat="false" ht="12.75" hidden="false" customHeight="false" outlineLevel="0" collapsed="false">
      <c r="A203" s="256" t="n">
        <v>37400</v>
      </c>
    </row>
    <row r="204" customFormat="false" ht="12.75" hidden="false" customHeight="false" outlineLevel="0" collapsed="false">
      <c r="A204" s="256" t="n">
        <v>38300</v>
      </c>
    </row>
    <row r="205" customFormat="false" ht="12.75" hidden="false" customHeight="false" outlineLevel="0" collapsed="false">
      <c r="A205" s="256" t="n">
        <v>38900</v>
      </c>
    </row>
    <row r="206" customFormat="false" ht="12.75" hidden="false" customHeight="false" outlineLevel="0" collapsed="false">
      <c r="A206" s="256" t="n">
        <v>39200</v>
      </c>
    </row>
    <row r="207" customFormat="false" ht="12.75" hidden="false" customHeight="false" outlineLevel="0" collapsed="false">
      <c r="A207" s="256" t="n">
        <v>40200</v>
      </c>
    </row>
    <row r="208" customFormat="false" ht="12.75" hidden="false" customHeight="false" outlineLevel="0" collapsed="false">
      <c r="A208" s="256" t="n">
        <v>41200</v>
      </c>
    </row>
    <row r="209" customFormat="false" ht="12.75" hidden="false" customHeight="false" outlineLevel="0" collapsed="false">
      <c r="A209" s="256" t="n">
        <v>42200</v>
      </c>
    </row>
    <row r="210" customFormat="false" ht="12.75" hidden="false" customHeight="false" outlineLevel="0" collapsed="false">
      <c r="A210" s="256" t="n">
        <v>43200</v>
      </c>
    </row>
    <row r="211" customFormat="false" ht="12.75" hidden="false" customHeight="false" outlineLevel="0" collapsed="false">
      <c r="A211" s="256" t="n">
        <v>44200</v>
      </c>
    </row>
    <row r="212" customFormat="false" ht="12.75" hidden="false" customHeight="false" outlineLevel="0" collapsed="false">
      <c r="A212" s="256" t="n">
        <v>45300</v>
      </c>
    </row>
    <row r="213" customFormat="false" ht="12.75" hidden="false" customHeight="false" outlineLevel="0" collapsed="false">
      <c r="A213" s="256" t="n">
        <v>46400</v>
      </c>
    </row>
    <row r="214" customFormat="false" ht="12.75" hidden="false" customHeight="false" outlineLevel="0" collapsed="false">
      <c r="A214" s="256" t="n">
        <v>47000</v>
      </c>
    </row>
    <row r="215" customFormat="false" ht="12.75" hidden="false" customHeight="false" outlineLevel="0" collapsed="false">
      <c r="A215" s="256" t="n">
        <v>48700</v>
      </c>
    </row>
    <row r="216" customFormat="false" ht="12.75" hidden="false" customHeight="false" outlineLevel="0" collapsed="false">
      <c r="A216" s="256" t="n">
        <v>49900</v>
      </c>
    </row>
    <row r="217" customFormat="false" ht="12.75" hidden="false" customHeight="false" outlineLevel="0" collapsed="false">
      <c r="A217" s="256" t="n">
        <v>51100</v>
      </c>
    </row>
    <row r="218" customFormat="false" ht="12.75" hidden="false" customHeight="false" outlineLevel="0" collapsed="false">
      <c r="A218" s="256" t="n">
        <v>52300</v>
      </c>
    </row>
    <row r="219" customFormat="false" ht="12.75" hidden="false" customHeight="false" outlineLevel="0" collapsed="false">
      <c r="A219" s="256" t="n">
        <v>53600</v>
      </c>
    </row>
    <row r="220" customFormat="false" ht="12.75" hidden="false" customHeight="false" outlineLevel="0" collapsed="false">
      <c r="A220" s="256" t="n">
        <v>54900</v>
      </c>
    </row>
    <row r="221" customFormat="false" ht="12.75" hidden="false" customHeight="false" outlineLevel="0" collapsed="false">
      <c r="A221" s="256" t="n">
        <v>56200</v>
      </c>
    </row>
    <row r="222" customFormat="false" ht="12.75" hidden="false" customHeight="false" outlineLevel="0" collapsed="false">
      <c r="A222" s="256" t="n">
        <v>57600</v>
      </c>
    </row>
    <row r="223" customFormat="false" ht="12.75" hidden="false" customHeight="false" outlineLevel="0" collapsed="false">
      <c r="A223" s="256" t="n">
        <v>59000</v>
      </c>
    </row>
    <row r="224" customFormat="false" ht="12.75" hidden="false" customHeight="false" outlineLevel="0" collapsed="false">
      <c r="A224" s="256" t="n">
        <v>60400</v>
      </c>
    </row>
    <row r="225" customFormat="false" ht="12.75" hidden="false" customHeight="false" outlineLevel="0" collapsed="false">
      <c r="A225" s="256" t="n">
        <v>61900</v>
      </c>
    </row>
    <row r="226" customFormat="false" ht="12.75" hidden="false" customHeight="false" outlineLevel="0" collapsed="false">
      <c r="A226" s="256" t="n">
        <v>63400</v>
      </c>
    </row>
    <row r="227" customFormat="false" ht="12.75" hidden="false" customHeight="false" outlineLevel="0" collapsed="false">
      <c r="A227" s="256" t="n">
        <v>64900</v>
      </c>
    </row>
    <row r="228" customFormat="false" ht="12.75" hidden="false" customHeight="false" outlineLevel="0" collapsed="false">
      <c r="A228" s="256" t="n">
        <v>66500</v>
      </c>
    </row>
    <row r="229" customFormat="false" ht="12.75" hidden="false" customHeight="false" outlineLevel="0" collapsed="false">
      <c r="A229" s="256" t="n">
        <v>68100</v>
      </c>
    </row>
    <row r="230" customFormat="false" ht="12.75" hidden="false" customHeight="false" outlineLevel="0" collapsed="false">
      <c r="A230" s="256" t="n">
        <v>69800</v>
      </c>
    </row>
    <row r="231" customFormat="false" ht="12.75" hidden="false" customHeight="false" outlineLevel="0" collapsed="false">
      <c r="A231" s="256" t="n">
        <v>71500</v>
      </c>
    </row>
    <row r="232" customFormat="false" ht="12.75" hidden="false" customHeight="false" outlineLevel="0" collapsed="false">
      <c r="A232" s="256" t="n">
        <v>73200</v>
      </c>
    </row>
    <row r="233" customFormat="false" ht="12.75" hidden="false" customHeight="false" outlineLevel="0" collapsed="false">
      <c r="A233" s="256" t="n">
        <v>75000</v>
      </c>
    </row>
    <row r="234" customFormat="false" ht="12.75" hidden="false" customHeight="false" outlineLevel="0" collapsed="false">
      <c r="A234" s="256" t="n">
        <v>76800</v>
      </c>
    </row>
    <row r="235" customFormat="false" ht="12.75" hidden="false" customHeight="false" outlineLevel="0" collapsed="false">
      <c r="A235" s="256" t="n">
        <v>78700</v>
      </c>
    </row>
    <row r="236" customFormat="false" ht="12.75" hidden="false" customHeight="false" outlineLevel="0" collapsed="false">
      <c r="A236" s="256" t="n">
        <v>80600</v>
      </c>
    </row>
    <row r="237" customFormat="false" ht="12.75" hidden="false" customHeight="false" outlineLevel="0" collapsed="false">
      <c r="A237" s="256" t="n">
        <v>82500</v>
      </c>
    </row>
    <row r="238" customFormat="false" ht="12.75" hidden="false" customHeight="false" outlineLevel="0" collapsed="false">
      <c r="A238" s="256" t="n">
        <v>84500</v>
      </c>
    </row>
    <row r="239" customFormat="false" ht="12.75" hidden="false" customHeight="false" outlineLevel="0" collapsed="false">
      <c r="A239" s="256" t="n">
        <v>86600</v>
      </c>
    </row>
    <row r="240" customFormat="false" ht="12.75" hidden="false" customHeight="false" outlineLevel="0" collapsed="false">
      <c r="A240" s="256" t="n">
        <v>88700</v>
      </c>
    </row>
    <row r="241" customFormat="false" ht="12.75" hidden="false" customHeight="false" outlineLevel="0" collapsed="false">
      <c r="A241" s="256" t="n">
        <v>90900</v>
      </c>
    </row>
    <row r="242" customFormat="false" ht="12.75" hidden="false" customHeight="false" outlineLevel="0" collapsed="false">
      <c r="A242" s="256" t="n">
        <v>93100</v>
      </c>
    </row>
    <row r="243" customFormat="false" ht="12.75" hidden="false" customHeight="false" outlineLevel="0" collapsed="false">
      <c r="A243" s="256" t="n">
        <v>95300</v>
      </c>
    </row>
    <row r="244" customFormat="false" ht="12.75" hidden="false" customHeight="false" outlineLevel="0" collapsed="false">
      <c r="A244" s="256" t="n">
        <v>97600</v>
      </c>
    </row>
    <row r="245" customFormat="false" ht="12.75" hidden="false" customHeight="false" outlineLevel="0" collapsed="false">
      <c r="A245" s="256" t="n">
        <v>100000</v>
      </c>
    </row>
    <row r="246" customFormat="false" ht="12.75" hidden="false" customHeight="false" outlineLevel="0" collapsed="false">
      <c r="A246" s="256" t="n">
        <v>102000</v>
      </c>
    </row>
    <row r="247" customFormat="false" ht="12.75" hidden="false" customHeight="false" outlineLevel="0" collapsed="false">
      <c r="A247" s="256" t="n">
        <v>105000</v>
      </c>
    </row>
    <row r="248" customFormat="false" ht="12.75" hidden="false" customHeight="false" outlineLevel="0" collapsed="false">
      <c r="A248" s="256" t="n">
        <v>107000</v>
      </c>
    </row>
    <row r="249" customFormat="false" ht="12.75" hidden="false" customHeight="false" outlineLevel="0" collapsed="false">
      <c r="A249" s="256" t="n">
        <v>110000</v>
      </c>
    </row>
    <row r="250" customFormat="false" ht="12.75" hidden="false" customHeight="false" outlineLevel="0" collapsed="false">
      <c r="A250" s="256" t="n">
        <v>113000</v>
      </c>
    </row>
    <row r="251" customFormat="false" ht="12.75" hidden="false" customHeight="false" outlineLevel="0" collapsed="false">
      <c r="A251" s="256" t="n">
        <v>115000</v>
      </c>
    </row>
    <row r="252" customFormat="false" ht="12.75" hidden="false" customHeight="false" outlineLevel="0" collapsed="false">
      <c r="A252" s="256" t="n">
        <v>118000</v>
      </c>
    </row>
    <row r="253" customFormat="false" ht="12.75" hidden="false" customHeight="false" outlineLevel="0" collapsed="false">
      <c r="A253" s="256" t="n">
        <v>121000</v>
      </c>
    </row>
    <row r="254" customFormat="false" ht="12.75" hidden="false" customHeight="false" outlineLevel="0" collapsed="false">
      <c r="A254" s="256" t="n">
        <v>124000</v>
      </c>
    </row>
    <row r="255" customFormat="false" ht="12.75" hidden="false" customHeight="false" outlineLevel="0" collapsed="false">
      <c r="A255" s="256" t="n">
        <v>127000</v>
      </c>
    </row>
    <row r="256" customFormat="false" ht="12.75" hidden="false" customHeight="false" outlineLevel="0" collapsed="false">
      <c r="A256" s="256" t="n">
        <v>130000</v>
      </c>
    </row>
    <row r="257" customFormat="false" ht="12.75" hidden="false" customHeight="false" outlineLevel="0" collapsed="false">
      <c r="A257" s="256" t="n">
        <v>133000</v>
      </c>
    </row>
    <row r="258" customFormat="false" ht="12.75" hidden="false" customHeight="false" outlineLevel="0" collapsed="false">
      <c r="A258" s="256" t="n">
        <v>137000</v>
      </c>
    </row>
    <row r="259" customFormat="false" ht="12.75" hidden="false" customHeight="false" outlineLevel="0" collapsed="false">
      <c r="A259" s="256" t="n">
        <v>140000</v>
      </c>
    </row>
    <row r="260" customFormat="false" ht="12.75" hidden="false" customHeight="false" outlineLevel="0" collapsed="false">
      <c r="A260" s="256" t="n">
        <v>143000</v>
      </c>
    </row>
    <row r="261" customFormat="false" ht="12.75" hidden="false" customHeight="false" outlineLevel="0" collapsed="false">
      <c r="A261" s="256" t="n">
        <v>147000</v>
      </c>
    </row>
    <row r="262" customFormat="false" ht="12.75" hidden="false" customHeight="false" outlineLevel="0" collapsed="false">
      <c r="A262" s="256" t="n">
        <v>150000</v>
      </c>
    </row>
    <row r="263" customFormat="false" ht="12.75" hidden="false" customHeight="false" outlineLevel="0" collapsed="false">
      <c r="A263" s="256" t="n">
        <v>154000</v>
      </c>
    </row>
    <row r="264" customFormat="false" ht="12.75" hidden="false" customHeight="false" outlineLevel="0" collapsed="false">
      <c r="A264" s="256" t="n">
        <v>158000</v>
      </c>
    </row>
    <row r="265" customFormat="false" ht="12.75" hidden="false" customHeight="false" outlineLevel="0" collapsed="false">
      <c r="A265" s="256" t="n">
        <v>162000</v>
      </c>
    </row>
    <row r="266" customFormat="false" ht="12.75" hidden="false" customHeight="false" outlineLevel="0" collapsed="false">
      <c r="A266" s="256" t="n">
        <v>165000</v>
      </c>
    </row>
    <row r="267" customFormat="false" ht="12.75" hidden="false" customHeight="false" outlineLevel="0" collapsed="false">
      <c r="A267" s="256" t="n">
        <v>169000</v>
      </c>
    </row>
    <row r="268" customFormat="false" ht="12.75" hidden="false" customHeight="false" outlineLevel="0" collapsed="false">
      <c r="A268" s="256" t="n">
        <v>174000</v>
      </c>
    </row>
    <row r="269" customFormat="false" ht="12.75" hidden="false" customHeight="false" outlineLevel="0" collapsed="false">
      <c r="A269" s="256" t="n">
        <v>178000</v>
      </c>
    </row>
    <row r="270" customFormat="false" ht="12.75" hidden="false" customHeight="false" outlineLevel="0" collapsed="false">
      <c r="A270" s="256" t="n">
        <v>182000</v>
      </c>
    </row>
    <row r="271" customFormat="false" ht="12.75" hidden="false" customHeight="false" outlineLevel="0" collapsed="false">
      <c r="A271" s="256" t="n">
        <v>187000</v>
      </c>
    </row>
    <row r="272" customFormat="false" ht="12.75" hidden="false" customHeight="false" outlineLevel="0" collapsed="false">
      <c r="A272" s="256" t="n">
        <v>191000</v>
      </c>
    </row>
    <row r="273" customFormat="false" ht="12.75" hidden="false" customHeight="false" outlineLevel="0" collapsed="false">
      <c r="A273" s="256" t="n">
        <v>196000</v>
      </c>
    </row>
    <row r="274" customFormat="false" ht="12.75" hidden="false" customHeight="false" outlineLevel="0" collapsed="false">
      <c r="A274" s="256" t="n">
        <v>200000</v>
      </c>
    </row>
    <row r="275" customFormat="false" ht="12.75" hidden="false" customHeight="false" outlineLevel="0" collapsed="false">
      <c r="A275" s="256" t="n">
        <v>205000</v>
      </c>
    </row>
    <row r="276" customFormat="false" ht="12.75" hidden="false" customHeight="false" outlineLevel="0" collapsed="false">
      <c r="A276" s="256" t="n">
        <v>210000</v>
      </c>
    </row>
    <row r="277" customFormat="false" ht="12.75" hidden="false" customHeight="false" outlineLevel="0" collapsed="false">
      <c r="A277" s="256" t="n">
        <v>215000</v>
      </c>
    </row>
    <row r="278" customFormat="false" ht="12.75" hidden="false" customHeight="false" outlineLevel="0" collapsed="false">
      <c r="A278" s="256" t="n">
        <v>221000</v>
      </c>
    </row>
    <row r="279" customFormat="false" ht="12.75" hidden="false" customHeight="false" outlineLevel="0" collapsed="false">
      <c r="A279" s="256" t="n">
        <v>228000</v>
      </c>
    </row>
    <row r="280" customFormat="false" ht="12.75" hidden="false" customHeight="false" outlineLevel="0" collapsed="false">
      <c r="A280" s="256" t="n">
        <v>232000</v>
      </c>
    </row>
    <row r="281" customFormat="false" ht="12.75" hidden="false" customHeight="false" outlineLevel="0" collapsed="false">
      <c r="A281" s="256" t="n">
        <v>237000</v>
      </c>
    </row>
    <row r="282" customFormat="false" ht="12.75" hidden="false" customHeight="false" outlineLevel="0" collapsed="false">
      <c r="A282" s="256" t="n">
        <v>243000</v>
      </c>
    </row>
    <row r="283" customFormat="false" ht="12.75" hidden="false" customHeight="false" outlineLevel="0" collapsed="false">
      <c r="A283" s="256" t="n">
        <v>249000</v>
      </c>
    </row>
    <row r="284" customFormat="false" ht="12.75" hidden="false" customHeight="false" outlineLevel="0" collapsed="false">
      <c r="A284" s="256" t="n">
        <v>255000</v>
      </c>
    </row>
    <row r="285" customFormat="false" ht="12.75" hidden="false" customHeight="false" outlineLevel="0" collapsed="false">
      <c r="A285" s="256" t="n">
        <v>261000</v>
      </c>
    </row>
    <row r="286" customFormat="false" ht="12.75" hidden="false" customHeight="false" outlineLevel="0" collapsed="false">
      <c r="A286" s="256" t="n">
        <v>267000</v>
      </c>
    </row>
    <row r="287" customFormat="false" ht="12.75" hidden="false" customHeight="false" outlineLevel="0" collapsed="false">
      <c r="A287" s="256" t="n">
        <v>270000</v>
      </c>
    </row>
    <row r="288" customFormat="false" ht="12.75" hidden="false" customHeight="false" outlineLevel="0" collapsed="false">
      <c r="A288" s="256" t="n">
        <v>274000</v>
      </c>
    </row>
    <row r="289" customFormat="false" ht="12.75" hidden="false" customHeight="false" outlineLevel="0" collapsed="false">
      <c r="A289" s="256" t="n">
        <v>280000</v>
      </c>
    </row>
    <row r="290" customFormat="false" ht="12.75" hidden="false" customHeight="false" outlineLevel="0" collapsed="false">
      <c r="A290" s="256" t="n">
        <v>287000</v>
      </c>
    </row>
    <row r="291" customFormat="false" ht="12.75" hidden="false" customHeight="false" outlineLevel="0" collapsed="false">
      <c r="A291" s="256" t="n">
        <v>294000</v>
      </c>
    </row>
    <row r="292" customFormat="false" ht="12.75" hidden="false" customHeight="false" outlineLevel="0" collapsed="false">
      <c r="A292" s="256" t="n">
        <v>301000</v>
      </c>
    </row>
    <row r="293" customFormat="false" ht="12.75" hidden="false" customHeight="false" outlineLevel="0" collapsed="false">
      <c r="A293" s="256" t="n">
        <v>309000</v>
      </c>
    </row>
    <row r="294" customFormat="false" ht="12.75" hidden="false" customHeight="false" outlineLevel="0" collapsed="false">
      <c r="A294" s="256" t="n">
        <v>316000</v>
      </c>
    </row>
    <row r="295" customFormat="false" ht="12.75" hidden="false" customHeight="false" outlineLevel="0" collapsed="false">
      <c r="A295" s="256" t="n">
        <v>324000</v>
      </c>
    </row>
    <row r="296" customFormat="false" ht="12.75" hidden="false" customHeight="false" outlineLevel="0" collapsed="false">
      <c r="A296" s="256" t="n">
        <v>332000</v>
      </c>
    </row>
    <row r="297" customFormat="false" ht="12.75" hidden="false" customHeight="false" outlineLevel="0" collapsed="false">
      <c r="A297" s="256" t="n">
        <v>340000</v>
      </c>
    </row>
    <row r="298" customFormat="false" ht="12.75" hidden="false" customHeight="false" outlineLevel="0" collapsed="false">
      <c r="A298" s="256" t="n">
        <v>348000</v>
      </c>
    </row>
    <row r="299" customFormat="false" ht="12.75" hidden="false" customHeight="false" outlineLevel="0" collapsed="false">
      <c r="A299" s="256" t="n">
        <v>357000</v>
      </c>
    </row>
    <row r="300" customFormat="false" ht="12.75" hidden="false" customHeight="false" outlineLevel="0" collapsed="false">
      <c r="A300" s="256" t="n">
        <v>365000</v>
      </c>
    </row>
    <row r="301" customFormat="false" ht="12.75" hidden="false" customHeight="false" outlineLevel="0" collapsed="false">
      <c r="A301" s="256" t="n">
        <v>374000</v>
      </c>
    </row>
    <row r="302" customFormat="false" ht="12.75" hidden="false" customHeight="false" outlineLevel="0" collapsed="false">
      <c r="A302" s="256" t="n">
        <v>383000</v>
      </c>
    </row>
    <row r="303" customFormat="false" ht="12.75" hidden="false" customHeight="false" outlineLevel="0" collapsed="false">
      <c r="A303" s="256" t="n">
        <v>392000</v>
      </c>
    </row>
    <row r="304" customFormat="false" ht="12.75" hidden="false" customHeight="false" outlineLevel="0" collapsed="false">
      <c r="A304" s="256" t="n">
        <v>402000</v>
      </c>
    </row>
    <row r="305" customFormat="false" ht="12.75" hidden="false" customHeight="false" outlineLevel="0" collapsed="false">
      <c r="A305" s="256" t="n">
        <v>412000</v>
      </c>
    </row>
    <row r="306" customFormat="false" ht="12.75" hidden="false" customHeight="false" outlineLevel="0" collapsed="false">
      <c r="A306" s="256" t="n">
        <v>422000</v>
      </c>
    </row>
    <row r="307" customFormat="false" ht="12.75" hidden="false" customHeight="false" outlineLevel="0" collapsed="false">
      <c r="A307" s="256" t="n">
        <v>432000</v>
      </c>
    </row>
    <row r="308" customFormat="false" ht="12.75" hidden="false" customHeight="false" outlineLevel="0" collapsed="false">
      <c r="A308" s="256" t="n">
        <v>442000</v>
      </c>
    </row>
    <row r="309" customFormat="false" ht="12.75" hidden="false" customHeight="false" outlineLevel="0" collapsed="false">
      <c r="A309" s="256" t="n">
        <v>453000</v>
      </c>
    </row>
    <row r="310" customFormat="false" ht="12.75" hidden="false" customHeight="false" outlineLevel="0" collapsed="false">
      <c r="A310" s="256" t="n">
        <v>464000</v>
      </c>
    </row>
    <row r="311" customFormat="false" ht="12.75" hidden="false" customHeight="false" outlineLevel="0" collapsed="false">
      <c r="A311" s="256" t="n">
        <v>475000</v>
      </c>
    </row>
    <row r="312" customFormat="false" ht="12.75" hidden="false" customHeight="false" outlineLevel="0" collapsed="false">
      <c r="A312" s="256" t="n">
        <v>487000</v>
      </c>
    </row>
    <row r="313" customFormat="false" ht="12.75" hidden="false" customHeight="false" outlineLevel="0" collapsed="false">
      <c r="A313" s="256" t="n">
        <v>499000</v>
      </c>
    </row>
    <row r="314" customFormat="false" ht="12.75" hidden="false" customHeight="false" outlineLevel="0" collapsed="false">
      <c r="A314" s="256" t="n">
        <v>511000</v>
      </c>
    </row>
    <row r="315" customFormat="false" ht="12.75" hidden="false" customHeight="false" outlineLevel="0" collapsed="false">
      <c r="A315" s="256" t="n">
        <v>523000</v>
      </c>
    </row>
    <row r="316" customFormat="false" ht="12.75" hidden="false" customHeight="false" outlineLevel="0" collapsed="false">
      <c r="A316" s="256" t="n">
        <v>536000</v>
      </c>
    </row>
    <row r="317" customFormat="false" ht="12.75" hidden="false" customHeight="false" outlineLevel="0" collapsed="false">
      <c r="A317" s="256" t="n">
        <v>549000</v>
      </c>
    </row>
    <row r="318" customFormat="false" ht="12.75" hidden="false" customHeight="false" outlineLevel="0" collapsed="false">
      <c r="A318" s="256" t="n">
        <v>562000</v>
      </c>
    </row>
    <row r="319" customFormat="false" ht="12.75" hidden="false" customHeight="false" outlineLevel="0" collapsed="false">
      <c r="A319" s="256" t="n">
        <v>576000</v>
      </c>
    </row>
    <row r="320" customFormat="false" ht="12.75" hidden="false" customHeight="false" outlineLevel="0" collapsed="false">
      <c r="A320" s="256" t="n">
        <v>590000</v>
      </c>
    </row>
    <row r="321" customFormat="false" ht="12.75" hidden="false" customHeight="false" outlineLevel="0" collapsed="false">
      <c r="A321" s="256" t="n">
        <v>604000</v>
      </c>
    </row>
    <row r="322" customFormat="false" ht="12.75" hidden="false" customHeight="false" outlineLevel="0" collapsed="false">
      <c r="A322" s="256" t="n">
        <v>619000</v>
      </c>
    </row>
    <row r="323" customFormat="false" ht="12.75" hidden="false" customHeight="false" outlineLevel="0" collapsed="false">
      <c r="A323" s="256" t="n">
        <v>634000</v>
      </c>
    </row>
    <row r="324" customFormat="false" ht="12.75" hidden="false" customHeight="false" outlineLevel="0" collapsed="false">
      <c r="A324" s="256" t="n">
        <v>649000</v>
      </c>
    </row>
    <row r="325" customFormat="false" ht="12.75" hidden="false" customHeight="false" outlineLevel="0" collapsed="false">
      <c r="A325" s="256" t="n">
        <v>665000</v>
      </c>
    </row>
    <row r="326" customFormat="false" ht="12.75" hidden="false" customHeight="false" outlineLevel="0" collapsed="false">
      <c r="A326" s="256" t="n">
        <v>681000</v>
      </c>
    </row>
    <row r="327" customFormat="false" ht="12.75" hidden="false" customHeight="false" outlineLevel="0" collapsed="false">
      <c r="A327" s="256" t="n">
        <v>698000</v>
      </c>
    </row>
    <row r="328" customFormat="false" ht="12.75" hidden="false" customHeight="false" outlineLevel="0" collapsed="false">
      <c r="A328" s="256" t="n">
        <v>715000</v>
      </c>
    </row>
    <row r="329" customFormat="false" ht="12.75" hidden="false" customHeight="false" outlineLevel="0" collapsed="false">
      <c r="A329" s="256" t="n">
        <v>732000</v>
      </c>
    </row>
    <row r="330" customFormat="false" ht="12.75" hidden="false" customHeight="false" outlineLevel="0" collapsed="false">
      <c r="A330" s="256" t="n">
        <v>750000</v>
      </c>
    </row>
    <row r="331" customFormat="false" ht="12.75" hidden="false" customHeight="false" outlineLevel="0" collapsed="false">
      <c r="A331" s="256" t="n">
        <v>768000</v>
      </c>
    </row>
    <row r="332" customFormat="false" ht="12.75" hidden="false" customHeight="false" outlineLevel="0" collapsed="false">
      <c r="A332" s="256" t="n">
        <v>781000</v>
      </c>
    </row>
    <row r="333" customFormat="false" ht="12.75" hidden="false" customHeight="false" outlineLevel="0" collapsed="false">
      <c r="A333" s="256" t="n">
        <v>787000</v>
      </c>
    </row>
    <row r="334" customFormat="false" ht="12.75" hidden="false" customHeight="false" outlineLevel="0" collapsed="false">
      <c r="A334" s="256" t="n">
        <v>806000</v>
      </c>
    </row>
    <row r="335" customFormat="false" ht="12.75" hidden="false" customHeight="false" outlineLevel="0" collapsed="false">
      <c r="A335" s="256" t="n">
        <v>825000</v>
      </c>
    </row>
    <row r="336" customFormat="false" ht="12.75" hidden="false" customHeight="false" outlineLevel="0" collapsed="false">
      <c r="A336" s="256" t="n">
        <v>845000</v>
      </c>
    </row>
    <row r="337" customFormat="false" ht="12.75" hidden="false" customHeight="false" outlineLevel="0" collapsed="false">
      <c r="A337" s="256" t="n">
        <v>866000</v>
      </c>
    </row>
    <row r="338" customFormat="false" ht="12.75" hidden="false" customHeight="false" outlineLevel="0" collapsed="false">
      <c r="A338" s="256" t="n">
        <v>887000</v>
      </c>
    </row>
    <row r="339" customFormat="false" ht="12.75" hidden="false" customHeight="false" outlineLevel="0" collapsed="false">
      <c r="A339" s="256" t="n">
        <v>909000</v>
      </c>
    </row>
    <row r="340" customFormat="false" ht="12.75" hidden="false" customHeight="false" outlineLevel="0" collapsed="false">
      <c r="A340" s="256" t="n">
        <v>931000</v>
      </c>
    </row>
    <row r="341" customFormat="false" ht="12.75" hidden="false" customHeight="false" outlineLevel="0" collapsed="false">
      <c r="A341" s="256" t="n">
        <v>953000</v>
      </c>
    </row>
    <row r="342" customFormat="false" ht="12.75" hidden="false" customHeight="false" outlineLevel="0" collapsed="false">
      <c r="A342" s="256" t="n">
        <v>976000</v>
      </c>
    </row>
    <row r="343" customFormat="false" ht="12.75" hidden="false" customHeight="false" outlineLevel="0" collapsed="false">
      <c r="A343" s="256" t="n">
        <v>1000000</v>
      </c>
    </row>
    <row r="344" customFormat="false" ht="12.75" hidden="false" customHeight="false" outlineLevel="0" collapsed="false">
      <c r="A344" s="256" t="n">
        <v>1210000</v>
      </c>
    </row>
    <row r="345" customFormat="false" ht="12.75" hidden="false" customHeight="false" outlineLevel="0" collapsed="false">
      <c r="A345" s="256" t="n">
        <v>1500000</v>
      </c>
    </row>
    <row r="346" customFormat="false" ht="12.75" hidden="false" customHeight="false" outlineLevel="0" collapsed="false">
      <c r="A346" s="256" t="n">
        <v>1780000</v>
      </c>
    </row>
    <row r="347" customFormat="false" ht="12.75" hidden="false" customHeight="false" outlineLevel="0" collapsed="false">
      <c r="A347" s="256" t="n">
        <v>2000000</v>
      </c>
    </row>
    <row r="348" customFormat="false" ht="12.75" hidden="false" customHeight="false" outlineLevel="0" collapsed="false">
      <c r="A348" s="256" t="n">
        <v>2210000</v>
      </c>
    </row>
    <row r="349" customFormat="false" ht="12.75" hidden="false" customHeight="false" outlineLevel="0" collapsed="false">
      <c r="A349" s="256" t="n">
        <v>2490000</v>
      </c>
    </row>
    <row r="350" customFormat="false" ht="12.75" hidden="false" customHeight="false" outlineLevel="0" collapsed="false">
      <c r="A350" s="256" t="n">
        <v>2740000</v>
      </c>
    </row>
    <row r="351" customFormat="false" ht="12.75" hidden="false" customHeight="false" outlineLevel="0" collapsed="false">
      <c r="A351" s="256" t="n">
        <v>3010000</v>
      </c>
    </row>
    <row r="352" customFormat="false" ht="12.75" hidden="false" customHeight="false" outlineLevel="0" collapsed="false">
      <c r="A352" s="256" t="n">
        <v>3320000</v>
      </c>
    </row>
    <row r="353" customFormat="false" ht="12.75" hidden="false" customHeight="false" outlineLevel="0" collapsed="false">
      <c r="A353" s="256" t="n">
        <v>3650000</v>
      </c>
    </row>
    <row r="354" customFormat="false" ht="12.75" hidden="false" customHeight="false" outlineLevel="0" collapsed="false">
      <c r="A354" s="256" t="n">
        <v>4020000</v>
      </c>
    </row>
    <row r="355" customFormat="false" ht="12.75" hidden="false" customHeight="false" outlineLevel="0" collapsed="false">
      <c r="A355" s="256" t="n">
        <v>4990000</v>
      </c>
    </row>
    <row r="356" customFormat="false" ht="12.75" hidden="false" customHeight="false" outlineLevel="0" collapsed="false">
      <c r="A356" s="256" t="n">
        <v>999000000</v>
      </c>
    </row>
    <row r="357" customFormat="false" ht="12.75" hidden="false" customHeight="false" outlineLevel="0" collapsed="false">
      <c r="A357" s="181" t="s">
        <v>1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3:59:36Z</dcterms:created>
  <dc:creator>Paul S</dc:creator>
  <dc:description/>
  <dc:language>en-US</dc:language>
  <cp:lastModifiedBy>Paul S</cp:lastModifiedBy>
  <cp:lastPrinted>2001-08-06T07:14:55Z</cp:lastPrinted>
  <cp:revision>0</cp:revision>
  <dc:subject/>
  <dc:title/>
</cp:coreProperties>
</file>